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ÇÕES" sheetId="1" state="visible" r:id="rId2"/>
    <sheet name="SINTÉTICA" sheetId="2" state="visible" r:id="rId3"/>
    <sheet name="ANALÍTICA" sheetId="3" state="visible" r:id="rId4"/>
    <sheet name="ANALÍTICA AUXILIARES" sheetId="4" state="visible" r:id="rId5"/>
    <sheet name="INSUMOS" sheetId="5" state="visible" r:id="rId6"/>
    <sheet name="BDI" sheetId="6" state="visible" r:id="rId7"/>
    <sheet name="CRONOGRAMA" sheetId="7" state="visible" r:id="rId8"/>
    <sheet name="LEIS SOCIAIS" sheetId="8" state="visible" r:id="rId9"/>
  </sheets>
  <definedNames>
    <definedName function="false" hidden="false" localSheetId="2" name="_xlnm.Print_Area" vbProcedure="false">ANALÍTICA!$A$1:$J$162</definedName>
    <definedName function="false" hidden="false" localSheetId="2" name="_xlnm.Print_Titles" vbProcedure="false">ANALÍTICA!$13:$14</definedName>
    <definedName function="false" hidden="false" localSheetId="3" name="_xlnm.Print_Area" vbProcedure="false">'ANALÍTICA AUXILIARES'!$A$1:$J$271</definedName>
    <definedName function="false" hidden="false" localSheetId="3" name="_xlnm.Print_Titles" vbProcedure="false">'ANALÍTICA AUXILIARES'!$13:$14</definedName>
    <definedName function="false" hidden="false" localSheetId="5" name="_xlnm.Print_Area" vbProcedure="false">BDI!$A$1:$D$26</definedName>
    <definedName function="false" hidden="false" localSheetId="6" name="_xlnm.Print_Area" vbProcedure="false">CRONOGRAMA!$A$1:$H$23</definedName>
    <definedName function="false" hidden="false" localSheetId="6" name="_xlnm.Print_Titles" vbProcedure="false">CRONOGRAMA!$A:$C</definedName>
    <definedName function="false" hidden="false" localSheetId="0" name="_xlnm.Print_Area" vbProcedure="false">INSTRUÇÕES!$A$1:$E$27</definedName>
    <definedName function="false" hidden="false" localSheetId="4" name="_xlnm.Print_Area" vbProcedure="false">INSUMOS!$A$1:$I$47</definedName>
    <definedName function="false" hidden="false" localSheetId="4" name="_xlnm.Print_Titles" vbProcedure="false">INSUMOS!$10:$11</definedName>
    <definedName function="false" hidden="false" localSheetId="1" name="_xlnm.Print_Area" vbProcedure="false">SINTÉTICA!$A$1:$J$56</definedName>
    <definedName function="false" hidden="false" localSheetId="1" name="_xlnm.Print_Titles" vbProcedure="false">SINTÉTICA!$13:$14</definedName>
    <definedName function="false" hidden="false" name="_xlfn_SUMIFS" vbProcedure="false"/>
    <definedName function="false" hidden="false" localSheetId="3" name="Excel_BuiltIn__FilterDatabase" vbProcedure="false">'ANALÍTICA AUXILIARES'!$A$17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548">
  <si>
    <t xml:space="preserve">PROCURADORIA DA REPÚBLICA EM GOIÁS</t>
  </si>
  <si>
    <t xml:space="preserve">COORDENADORIA DE ADMINISTRAÇÃO</t>
  </si>
  <si>
    <t xml:space="preserve">OBRA: ADEQUAÇÃO DO SISTEMA DE DETECÇÃO E ALARME DE INCÊNDIO DO EDIFÍCIO SEDE DA PR-GO</t>
  </si>
  <si>
    <t xml:space="preserve">INSTRUÇÕES PARA O PREENCHIMENTO DA PLANILHA</t>
  </si>
  <si>
    <t xml:space="preserve">A PLANILHA NÃO DEVE SER DESBLOQUEADA. </t>
  </si>
  <si>
    <t xml:space="preserve">O CABEÇALHO ENCONTRA-SE DESBLOQUEADO PARA PERMITIR A TROCA DO LOGOTIPO.</t>
  </si>
  <si>
    <t xml:space="preserve">PARA O LICITANTE COMPOR A SUA PROPOSTA BASTA APLICAR O PERCENTUAL DE DESCONTO NO FINAL DA PLANILHA SINTÉTICA (CÉLULA VERDE). DESSA FORMA TODAS AS ABAS DA PLANILHA SÃO ATUALIZADAS AUTOMATICAMENTE.</t>
  </si>
  <si>
    <r>
      <rPr>
        <b val="true"/>
        <sz val="10"/>
        <color rgb="FF0066CC"/>
        <rFont val="Arial"/>
        <family val="2"/>
      </rPr>
      <t xml:space="preserve">(OPCIONAL - ABA "ANALÍTICA")</t>
    </r>
    <r>
      <rPr>
        <b val="true"/>
        <sz val="10"/>
        <rFont val="Arial"/>
        <family val="2"/>
      </rPr>
      <t xml:space="preserve"> NA PLANILHA ANALÍTICA O LICITANTE PODE ALTERAR OS COEFICIENTES DE TODOS OS INSUMOS QUE FAZEM PARTE DAS COMPOSIÇÕES.</t>
    </r>
  </si>
  <si>
    <r>
      <rPr>
        <b val="true"/>
        <sz val="10"/>
        <color rgb="FF0066CC"/>
        <rFont val="Arial"/>
        <family val="2"/>
      </rPr>
      <t xml:space="preserve">(OPCIONAL - ABA "ANALÍTICA AUXILIARES")</t>
    </r>
    <r>
      <rPr>
        <b val="true"/>
        <sz val="10"/>
        <rFont val="Arial"/>
        <family val="2"/>
      </rPr>
      <t xml:space="preserve"> NA PLANILHA ANALÍTICA AUXILIAR O LICITANTE PODE ALTERAR OS COEFICIENTES DE TODOS OS INSUMOS QUE FAZEM PARTE DAS COMPOSIÇÕES.</t>
    </r>
  </si>
  <si>
    <r>
      <rPr>
        <b val="true"/>
        <sz val="10"/>
        <color rgb="FF0066CC"/>
        <rFont val="Arial"/>
        <family val="2"/>
      </rPr>
      <t xml:space="preserve">(OPCIONAL - ABA "INSUMOS")</t>
    </r>
    <r>
      <rPr>
        <b val="true"/>
        <sz val="10"/>
        <rFont val="Arial"/>
        <family val="2"/>
      </rPr>
      <t xml:space="preserve"> OS VALORES UNITÁRIOS DOS INSUMOS PODEM SER ALTERADOS DE FORMA INDIVIDUAL NA ABA "INSUMOS". OS VALORES UNITÁRIOS DOS INSUMOS PODEM SER INSERIDOS SOBRE AS FÓRMULAS PRESENTES NAS CÉLULAS VERDES.</t>
    </r>
  </si>
  <si>
    <r>
      <rPr>
        <b val="true"/>
        <sz val="10"/>
        <color rgb="FF0066CC"/>
        <rFont val="Arial"/>
        <family val="2"/>
      </rPr>
      <t xml:space="preserve">(OPCIONAL - ABA "BDI")</t>
    </r>
    <r>
      <rPr>
        <b val="true"/>
        <sz val="10"/>
        <rFont val="Arial"/>
        <family val="2"/>
      </rPr>
      <t xml:space="preserve"> OS PERCENTUAIS DO BDI PODEM SER ALTERADOS NAS CÉLULAS VERDES.</t>
    </r>
  </si>
  <si>
    <r>
      <rPr>
        <b val="true"/>
        <sz val="10"/>
        <color rgb="FF0066CC"/>
        <rFont val="Arial"/>
        <family val="2"/>
      </rPr>
      <t xml:space="preserve">(OPCIONAL - ABA "CRONOGRAMA")</t>
    </r>
    <r>
      <rPr>
        <b val="true"/>
        <sz val="10"/>
        <rFont val="Arial"/>
        <family val="2"/>
      </rPr>
      <t xml:space="preserve"> OS PERCENTUAIS DO CRONOGRAMA PODEM SER ALTERADOS NAS CÉLULAS VERDES.</t>
    </r>
  </si>
  <si>
    <r>
      <rPr>
        <b val="true"/>
        <sz val="10"/>
        <color rgb="FF0066CC"/>
        <rFont val="Arial"/>
        <family val="2"/>
      </rPr>
      <t xml:space="preserve">(OPCIONAL - ABA "LEIS SOCIAIS")</t>
    </r>
    <r>
      <rPr>
        <b val="true"/>
        <sz val="10"/>
        <rFont val="Arial"/>
        <family val="2"/>
      </rPr>
      <t xml:space="preserve"> CONFORME O REGIME DE TRIBUTAÇÃO DA EMPRESA OS PERCENTUAIS DAS LEIS SOCIAIS PODEM SER ALTERADOS NAS CÉLULAS VERDES. (ESSA ALTERAÇÃO NÃO MUDA O VALOR DA PROPOSTA)</t>
    </r>
  </si>
  <si>
    <t xml:space="preserve">PLANILHA SINTÉTICA (COM BDI)</t>
  </si>
  <si>
    <t xml:space="preserve">LEIS SOCIAIS DESONERADAS - REFERÊNCIA HORISTA SINAPI: LS</t>
  </si>
  <si>
    <t xml:space="preserve">BENEFÍCIOS E DESPESAS INDIRETAS (BDI) de Serviço</t>
  </si>
  <si>
    <t xml:space="preserve">BENEFÍCIOS E DESPESAS INDIRETAS (BDI) diferenciado (Mero Fornecimento)</t>
  </si>
  <si>
    <t xml:space="preserve">REFERÊNCIA: SINAPI - GO - NOVEMBRO/25 (NÃO-DESONERADA)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TOTAL                  COM BDI</t>
  </si>
  <si>
    <t xml:space="preserve">PESO (%)</t>
  </si>
  <si>
    <t xml:space="preserve"> 1 </t>
  </si>
  <si>
    <t xml:space="preserve">SERVIÇOS PRELIMINARES</t>
  </si>
  <si>
    <t xml:space="preserve"> 1.1 </t>
  </si>
  <si>
    <t xml:space="preserve">PLACA DE OBRA</t>
  </si>
  <si>
    <t xml:space="preserve"> 1.1.1 </t>
  </si>
  <si>
    <t xml:space="preserve"> 74209/001 </t>
  </si>
  <si>
    <t xml:space="preserve"> 2 </t>
  </si>
  <si>
    <t xml:space="preserve">SERVIÇOS GERAIS</t>
  </si>
  <si>
    <t xml:space="preserve"> 2.1 </t>
  </si>
  <si>
    <t xml:space="preserve">LIMPEZA E DEMOLIÇÃO</t>
  </si>
  <si>
    <t xml:space="preserve"> 2.1.1</t>
  </si>
  <si>
    <t xml:space="preserve"> 2.1.2</t>
  </si>
  <si>
    <t xml:space="preserve"> C-PR/GO-SDAI-011 </t>
  </si>
  <si>
    <t xml:space="preserve"> 2.2 </t>
  </si>
  <si>
    <t xml:space="preserve">RECOMPOSIÇÃO</t>
  </si>
  <si>
    <t xml:space="preserve"> 2.2.1 </t>
  </si>
  <si>
    <t xml:space="preserve"> 88497 </t>
  </si>
  <si>
    <t xml:space="preserve"> 2.2.2 </t>
  </si>
  <si>
    <t xml:space="preserve"> 88489 </t>
  </si>
  <si>
    <t xml:space="preserve">INSTALAÇÕES DO SISTEMA DE DETECÇÃO E ALARME DE INCÊNDIO</t>
  </si>
  <si>
    <t xml:space="preserve"> 3.1 </t>
  </si>
  <si>
    <t xml:space="preserve">ADEQUAÇÃO DO SISTEMA DE DETECÇÃO E ALARME DE INCÊNDIO (INCLUINDO INFRAESTRUTURA)</t>
  </si>
  <si>
    <t xml:space="preserve">3.1.1</t>
  </si>
  <si>
    <t xml:space="preserve"> C-PR/GO-SDAI-001 </t>
  </si>
  <si>
    <t xml:space="preserve">3.1.2</t>
  </si>
  <si>
    <t xml:space="preserve"> C-PR/GO-SDAI-002 </t>
  </si>
  <si>
    <t xml:space="preserve">3.1.3</t>
  </si>
  <si>
    <t xml:space="preserve"> C-PR/GO-SDAI-003 </t>
  </si>
  <si>
    <t xml:space="preserve">3.1.4</t>
  </si>
  <si>
    <t xml:space="preserve"> C-PR/GO-SDAI-004 </t>
  </si>
  <si>
    <t xml:space="preserve">3.1.5</t>
  </si>
  <si>
    <t xml:space="preserve"> C-PR/GO-SDAI-005 </t>
  </si>
  <si>
    <t xml:space="preserve"> 3.2</t>
  </si>
  <si>
    <t xml:space="preserve">COMPONENTES DO SISTEMA DE DETECÇÃO E ALARME DE INCÊNDIO - MERO FORNECIMENTO (FORMAÇÃO DE ESTOQUE REGULADOR)</t>
  </si>
  <si>
    <t xml:space="preserve">3.2.1</t>
  </si>
  <si>
    <t xml:space="preserve"> I-PR/GO-SDAI-006 </t>
  </si>
  <si>
    <t xml:space="preserve">3.2.2</t>
  </si>
  <si>
    <t xml:space="preserve"> I-PR/GO-SDAI-007 </t>
  </si>
  <si>
    <t xml:space="preserve">3.2.3</t>
  </si>
  <si>
    <t xml:space="preserve"> I-PR/GO-SDAI-008 </t>
  </si>
  <si>
    <t xml:space="preserve">3.2.4</t>
  </si>
  <si>
    <t xml:space="preserve"> I-PR/GO-SDAI-009 </t>
  </si>
  <si>
    <t xml:space="preserve">3.2.5</t>
  </si>
  <si>
    <t xml:space="preserve"> I-PR/GO-SDAI-003 </t>
  </si>
  <si>
    <t xml:space="preserve">3.2.6</t>
  </si>
  <si>
    <t xml:space="preserve"> I-PR/GO-SDAI-010 </t>
  </si>
  <si>
    <t xml:space="preserve">3.2.7</t>
  </si>
  <si>
    <t xml:space="preserve"> I-PR/GO-SDAI-011 </t>
  </si>
  <si>
    <t xml:space="preserve">3.2.8</t>
  </si>
  <si>
    <t xml:space="preserve"> I-PR/GO-SDAI-012 </t>
  </si>
  <si>
    <t xml:space="preserve">3.2.9</t>
  </si>
  <si>
    <t xml:space="preserve"> I-PR/GO-SDAI-013 </t>
  </si>
  <si>
    <t xml:space="preserve">SERVIÇOS FINAIS</t>
  </si>
  <si>
    <t xml:space="preserve">4.1</t>
  </si>
  <si>
    <t xml:space="preserve"> C-PR/GO-SDAI-007 </t>
  </si>
  <si>
    <t xml:space="preserve">4.2</t>
  </si>
  <si>
    <t xml:space="preserve"> C-PR/GO-SDAI-008 </t>
  </si>
  <si>
    <t xml:space="preserve">4.3</t>
  </si>
  <si>
    <t xml:space="preserve"> C-PR/GO-SDAI-009 </t>
  </si>
  <si>
    <t xml:space="preserve">SERVIÇOS ADMINISTRATIVOS</t>
  </si>
  <si>
    <t xml:space="preserve">5.1</t>
  </si>
  <si>
    <t xml:space="preserve"> C-PR/GO-SDAI-010 </t>
  </si>
  <si>
    <t xml:space="preserve">TOTAL GERAL ORIGINAL (c/ BDI):</t>
  </si>
  <si>
    <t xml:space="preserve">DESCONTO LINEAR DA EMPRESA (%)</t>
  </si>
  <si>
    <t xml:space="preserve">PROPOSTA DA EMPRESA (c/ BDI):</t>
  </si>
  <si>
    <t xml:space="preserve">DESCONTO EFETIVO DA PROPOSTA (%)*:</t>
  </si>
  <si>
    <t xml:space="preserve">* O DESCONTO EFETIVO LEVA EM CONSIDERAÇÃO O DESCONTO LINEAR, AS ALTERAÇÕES MANUAIS NOS PREÇOS DOS INSUMOS E AS ALTERAÇÕES NOS COEFICIENTES DE PRODUTIVIDADE APRESENTADOS NAS PLANILHAS ANALÍTICAS.</t>
  </si>
  <si>
    <t xml:space="preserve">PLANILHA ANALÍTICA</t>
  </si>
  <si>
    <t xml:space="preserve">TIPO</t>
  </si>
  <si>
    <t xml:space="preserve">VALOR UNIT</t>
  </si>
  <si>
    <t xml:space="preserve">TOTAL</t>
  </si>
  <si>
    <t xml:space="preserve">CONT</t>
  </si>
  <si>
    <t xml:space="preserve">TOT</t>
  </si>
  <si>
    <t xml:space="preserve">MO</t>
  </si>
  <si>
    <t xml:space="preserve">MAT</t>
  </si>
  <si>
    <t xml:space="preserve">COD</t>
  </si>
  <si>
    <t xml:space="preserve">MO T</t>
  </si>
  <si>
    <t xml:space="preserve">MAT T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Composição</t>
  </si>
  <si>
    <t xml:space="preserve">SINAPI</t>
  </si>
  <si>
    <t xml:space="preserve">AJUDANTE DE CARPINTEIRO COM ENCARGOS COMPLEMENTARES</t>
  </si>
  <si>
    <t xml:space="preserve">SEDI - SERVIÇOS DIVERSOS</t>
  </si>
  <si>
    <t xml:space="preserve">H</t>
  </si>
  <si>
    <t xml:space="preserve">Composição Auxiliar</t>
  </si>
  <si>
    <t xml:space="preserve">CURSO DE CAPACITAÇÃO PARA AJUDANTE DE CARPINTEIRO (ENCARGOS COMPLEMENTARES) - HORISTA</t>
  </si>
  <si>
    <t xml:space="preserve">PLACA DE OBRAS</t>
  </si>
  <si>
    <t xml:space="preserve">Insumo</t>
  </si>
  <si>
    <t xml:space="preserve"> 00037370 </t>
  </si>
  <si>
    <t xml:space="preserve">Valor Unit</t>
  </si>
  <si>
    <t xml:space="preserve">Total</t>
  </si>
  <si>
    <t xml:space="preserve">PLACA DE OBRA EM CHAPA DE ACO GALVANIZADO</t>
  </si>
  <si>
    <t xml:space="preserve">CANT - CANTEIRO DE OBRAS</t>
  </si>
  <si>
    <t xml:space="preserve">m²</t>
  </si>
  <si>
    <t xml:space="preserve">Valor com BDI =&gt;</t>
  </si>
  <si>
    <t xml:space="preserve"> 88262 </t>
  </si>
  <si>
    <t xml:space="preserve">CARPINTEIRO DE FORMAS COM ENCARGOS COMPLEMENTARES</t>
  </si>
  <si>
    <t xml:space="preserve">Livro SINAPI: Cálculos e Parâmetros</t>
  </si>
  <si>
    <t xml:space="preserve">Quant. =&gt;</t>
  </si>
  <si>
    <t xml:space="preserve">Preço Total =&gt;</t>
  </si>
  <si>
    <t xml:space="preserve"> 88316 </t>
  </si>
  <si>
    <t xml:space="preserve">SERVENTE COM ENCARGOS COMPLEMENTARES</t>
  </si>
  <si>
    <t xml:space="preserve"> 94962 </t>
  </si>
  <si>
    <t xml:space="preserve">CONCRETO MAGRO PARA LASTRO, TRAÇO 1:4,5:4,5 (EM MASSA SECA DE CIMENTO/ AREIA MÉDIA/ BRITA 1) - PREPARO MECÂNICO COM BETONEIRA 400 L. AF_05/2021</t>
  </si>
  <si>
    <t xml:space="preserve">Produção de Concreto</t>
  </si>
  <si>
    <t xml:space="preserve">m³</t>
  </si>
  <si>
    <t xml:space="preserve"> 00004417 </t>
  </si>
  <si>
    <t xml:space="preserve"> 00004491 </t>
  </si>
  <si>
    <t xml:space="preserve"> 00004813 </t>
  </si>
  <si>
    <t xml:space="preserve"> 00005075 </t>
  </si>
  <si>
    <t xml:space="preserve"> 2.1.1 </t>
  </si>
  <si>
    <t xml:space="preserve">DEMOLIÇÃO DE ALVENARIA DE BLOCO FURADO, DE FORMA MANUAL, SEM REAPROVEITAMENTO. AF_09/2023</t>
  </si>
  <si>
    <t xml:space="preserve">Demolições e Remoções</t>
  </si>
  <si>
    <t xml:space="preserve"> 88309 </t>
  </si>
  <si>
    <t xml:space="preserve">PEDREIRO COM ENCARGOS COMPLEMENTARES</t>
  </si>
  <si>
    <t xml:space="preserve"> 2.1.2 </t>
  </si>
  <si>
    <t xml:space="preserve">Próprio</t>
  </si>
  <si>
    <t xml:space="preserve">LIMPEZA PERMANENTE DA OBRA</t>
  </si>
  <si>
    <t xml:space="preserve">%</t>
  </si>
  <si>
    <t xml:space="preserve">EMASSAMENTO COM MASSA LÁTEX, APLICAÇÃO EM PAREDE, DUAS DEMÃOS, LIXAMENTO MANUAL. AF_04/2023</t>
  </si>
  <si>
    <t xml:space="preserve">Pintura Interna</t>
  </si>
  <si>
    <t xml:space="preserve"> 88310 </t>
  </si>
  <si>
    <t xml:space="preserve">PINTOR COM ENCARGOS COMPLEMENTARES</t>
  </si>
  <si>
    <t xml:space="preserve"> 00003767 </t>
  </si>
  <si>
    <t xml:space="preserve"> 00043626 </t>
  </si>
  <si>
    <t xml:space="preserve">PINTURA LÁTEX ACRÍLICA PREMIUM, APLICAÇÃO MANUAL EM PAREDES, DUAS DEMÃOS. AF_04/2023</t>
  </si>
  <si>
    <t xml:space="preserve"> 00007356 </t>
  </si>
  <si>
    <t xml:space="preserve"> 3 </t>
  </si>
  <si>
    <t xml:space="preserve">ADEQUAÇÂO DO SISTEMA DE DETECÇÂO E ALARME DE INCÊNDIO (INCLUINDO INFRAESTRUTURA)</t>
  </si>
  <si>
    <t xml:space="preserve"> 3.1.1 </t>
  </si>
  <si>
    <t xml:space="preserve">Painel Central de Controle de Alarme de Incêndio Endereçável - Mínimo 9 laços - Fornecimento e Instalação - Ref.: OCTO+ da GFE ou equivalente técnico que seja compatível com sistema GFE</t>
  </si>
  <si>
    <t xml:space="preserve">INES - INSTALAÇÕES ESPECIAIS</t>
  </si>
  <si>
    <t xml:space="preserve">UN</t>
  </si>
  <si>
    <t xml:space="preserve"> S-PR/GO-SDAI-001 </t>
  </si>
  <si>
    <t xml:space="preserve">Serviço de Instalação do Painel Central de Controle de Alarme de Incêndio Endereçável - Mínimo 9 laços - Ref.: OCTO+ da GFE ou equivalente técnico que seja compatível com sistema GFE</t>
  </si>
  <si>
    <t xml:space="preserve">SEES - SERVIÇOS ESPECIAIS</t>
  </si>
  <si>
    <t xml:space="preserve"> I-PR/GO-SDAI-001 </t>
  </si>
  <si>
    <t xml:space="preserve"> 3.1.2 </t>
  </si>
  <si>
    <t xml:space="preserve">Painel Repetidor para Central de Incêndio (incluindo interface de comunicação TCP/IP) - Fornecimento  e  Instalação - Ref.: Rep. OCTO+ da GFE ou equivalente técnico que seja compatível com sistema GFE.</t>
  </si>
  <si>
    <t xml:space="preserve"> S-PR/GO-SDAI-002 </t>
  </si>
  <si>
    <t xml:space="preserve">Serviço de instalação de Painel Repetidor para Central de Incêndio (incluindo interface de comunicação TCP/IP) - Compativel com centrais do sistema GFE</t>
  </si>
  <si>
    <t xml:space="preserve"> I-PR/GO-SDAI-002 </t>
  </si>
  <si>
    <t xml:space="preserve"> 3.1.3 </t>
  </si>
  <si>
    <t xml:space="preserve">Sirene Audiovisual Endereçável - Fornecimento e Instalação - Ref. VALKYRE (Global Fire - GFE) ou equivalente técnico que seja compatível com sistema GFE</t>
  </si>
  <si>
    <t xml:space="preserve"> S-PR/GO-SDAI-003 </t>
  </si>
  <si>
    <t xml:space="preserve">Serviço de Instalação de Sirene Audiovisual Endereçável. Ref.: VALKYRE da GFE (Global Fire) ou equivalente técnico que seja compatível com sistema GFE</t>
  </si>
  <si>
    <t xml:space="preserve"> 3.1.4 </t>
  </si>
  <si>
    <t xml:space="preserve">Módulo endereçavel de Entrada/Saída (I/O) - incluindo infraestrutura de conexão ao quadro dos elevadores - fornecimento e instalação - Ref.: IO ISO da GFE ou equivalente técnico que seja compatível com sistema GFE</t>
  </si>
  <si>
    <t xml:space="preserve"> S-PR/GO-SDAI-004 </t>
  </si>
  <si>
    <t xml:space="preserve">Serviço de Instalação de Módulo endereçavel de Entrada/Saída (I/O) - incluindo infraestrutura de conexão ao quadro dos elevadores - Ref.: IO ISO da GFE ou equivalente técnico que seja compatível com sistema GFE</t>
  </si>
  <si>
    <t xml:space="preserve"> I-PR/GO-SDAI-004 </t>
  </si>
  <si>
    <t xml:space="preserve"> 3.1.5 </t>
  </si>
  <si>
    <t xml:space="preserve">SOFTWARE GRÁFICO PARA MONITORAMENTO DE ATÉ 1 PAINEL, ONLINE (Incluindo Licença) - fornecimento, instalação e treinamento - Ref.: GLOBAL-OWL-1 PANEL-ON da GFE ou equivalente técnico que seja compatível com sistema GFE.</t>
  </si>
  <si>
    <t xml:space="preserve"> S-PR/GO-SDAI-005 </t>
  </si>
  <si>
    <t xml:space="preserve">Serviço de Instalação de SOFTWARE GRÁFICO PARA MONITORAMENTO DE ATÉ 1 PAINEL, ONLINE (Incluindo Licença). Ref.: GLOBAL-OWL-1 PANEL-ON da GFE ou equivalente técnico que seja compatível com sistema GFE.</t>
  </si>
  <si>
    <t xml:space="preserve">ASTU - ASSENTAMENTO DE TUBOS E PECAS</t>
  </si>
  <si>
    <t xml:space="preserve"> I-PR/GO-SDAI-005 </t>
  </si>
  <si>
    <t xml:space="preserve"> 3.2 </t>
  </si>
  <si>
    <t xml:space="preserve">COMPONENTES DO SISTEMA DE DETECÇÂO E ALARME DE INCÊNDIO - FORNECIMENTO (FORMAÇÂO DE ESTOQUE REGULADOR)</t>
  </si>
  <si>
    <t xml:space="preserve"> 3.2.1 </t>
  </si>
  <si>
    <t xml:space="preserve"> 3.2.2 </t>
  </si>
  <si>
    <t xml:space="preserve"> 3.2.3 </t>
  </si>
  <si>
    <t xml:space="preserve"> 3.2.4 </t>
  </si>
  <si>
    <t xml:space="preserve"> 3.2.5 </t>
  </si>
  <si>
    <t xml:space="preserve"> 3.2.6 </t>
  </si>
  <si>
    <t xml:space="preserve"> 3.2.7 </t>
  </si>
  <si>
    <t xml:space="preserve"> 3.2.8 </t>
  </si>
  <si>
    <t xml:space="preserve"> 3.2.9 </t>
  </si>
  <si>
    <t xml:space="preserve"> 4 </t>
  </si>
  <si>
    <t xml:space="preserve"> 4.1 </t>
  </si>
  <si>
    <t xml:space="preserve">STARTUP, COMISSIONAMENTO E PROGRAMAÇÃO DE CENTRAL DE INCÊNDIO - (COM APROVEITAMENTO DE BACKUP EXISTENTE)</t>
  </si>
  <si>
    <t xml:space="preserve">SERT - SERVIÇOS TÉCNICOS</t>
  </si>
  <si>
    <t xml:space="preserve"> 88247 </t>
  </si>
  <si>
    <t xml:space="preserve">AUXILIAR DE ELETRICISTA COM ENCARGOS COMPLEMENTARES</t>
  </si>
  <si>
    <t xml:space="preserve"> 88264 </t>
  </si>
  <si>
    <t xml:space="preserve">ELETRICISTA COM ENCARGOS COMPLEMENTARES</t>
  </si>
  <si>
    <t xml:space="preserve"> 90778.01 </t>
  </si>
  <si>
    <t xml:space="preserve">ENGENHEIRO ELETRICISTA COM ENCARGOS COMPLEMENTARES</t>
  </si>
  <si>
    <t xml:space="preserve"> 4.2 </t>
  </si>
  <si>
    <t xml:space="preserve">AS BUILT DO SISTEMA DE DETECÇÃO E ALARME DE INCÊNDIO</t>
  </si>
  <si>
    <t xml:space="preserve"> 90775 </t>
  </si>
  <si>
    <t xml:space="preserve">DESENHISTA PROJETISTA COM ENCARGOS COMPLEMENTARES</t>
  </si>
  <si>
    <t xml:space="preserve"> 4.3 </t>
  </si>
  <si>
    <t xml:space="preserve">TREINAMENTO PARA USO DO SOFTWARE DE MONITORAMENTO, OPERAÇÃO DO PAINEL CENTRAL E DO PAINEL REPETIDOR DO SISTEMA DE DETECÇÃO E ALARME DE INCÊNDIO</t>
  </si>
  <si>
    <t xml:space="preserve"> 5 </t>
  </si>
  <si>
    <t xml:space="preserve"> 5.1 </t>
  </si>
  <si>
    <t xml:space="preserve">ADMNISTRAÇÃO LOCAL</t>
  </si>
  <si>
    <t xml:space="preserve">PLANILHA ANALÍTICA - COMPOSIÇÕES AUXILIARES (SEM BDI)</t>
  </si>
  <si>
    <t xml:space="preserve">TOTAL SEM BDI</t>
  </si>
  <si>
    <t xml:space="preserve"> 95316 </t>
  </si>
  <si>
    <t xml:space="preserve">CURSO DE CAPACITAÇÃO PARA AUXILIAR DE ELETRICISTA (ENCARGOS COMPLEMENTARES) - HORISTA</t>
  </si>
  <si>
    <t xml:space="preserve"> 00000247 </t>
  </si>
  <si>
    <t xml:space="preserve"> 00037371 </t>
  </si>
  <si>
    <t xml:space="preserve"> 00037372 </t>
  </si>
  <si>
    <t xml:space="preserve"> 00037373 </t>
  </si>
  <si>
    <t xml:space="preserve"> 00043460 </t>
  </si>
  <si>
    <t xml:space="preserve"> 00043484 </t>
  </si>
  <si>
    <t xml:space="preserve"> 88831 </t>
  </si>
  <si>
    <t xml:space="preserve">BETONEIRA CAPACIDADE NOMINAL DE 400 L, CAPACIDADE DE MISTURA 280 L, MOTOR ELÉTRICO TRIFÁSICO POTÊNCIA DE 2 CV, SEM CARREGADOR - CHI DIURNO. AF_05/2023</t>
  </si>
  <si>
    <t xml:space="preserve">Custos Horários Produtivo e Improdutivo dos Equipamentos</t>
  </si>
  <si>
    <t xml:space="preserve">CHI</t>
  </si>
  <si>
    <t xml:space="preserve"> 88826 </t>
  </si>
  <si>
    <t xml:space="preserve">BETONEIRA CAPACIDADE NOMINAL DE 400 L, CAPACIDADE DE MISTURA 280 L, MOTOR ELÉTRICO TRIFÁSICO POTÊNCIA DE 2 CV, SEM CARREGADOR - DEPRECIAÇÃO. AF_05/2023</t>
  </si>
  <si>
    <t xml:space="preserve">Depreciação, Juros, Impostos e Seguros, Manutenção e Materiais na Operação dos Equipamentos</t>
  </si>
  <si>
    <t xml:space="preserve"> 88827 </t>
  </si>
  <si>
    <t xml:space="preserve">BETONEIRA CAPACIDADE NOMINAL DE 400 L, CAPACIDADE DE MISTURA 280 L, MOTOR ELÉTRICO TRIFÁSICO POTÊNCIA DE 2 CV, SEM CARREGADOR - JUROS. AF_05/2023</t>
  </si>
  <si>
    <t xml:space="preserve"> 88830 </t>
  </si>
  <si>
    <t xml:space="preserve">BETONEIRA CAPACIDADE NOMINAL DE 400 L, CAPACIDADE DE MISTURA 280 L, MOTOR ELÉTRICO TRIFÁSICO POTÊNCIA DE 2 CV, SEM CARREGADOR - CHP DIURNO. AF_05/2023</t>
  </si>
  <si>
    <t xml:space="preserve">CHP</t>
  </si>
  <si>
    <t xml:space="preserve"> 88828 </t>
  </si>
  <si>
    <t xml:space="preserve">BETONEIRA CAPACIDADE NOMINAL DE 400 L, CAPACIDADE DE MISTURA 280 L, MOTOR ELÉTRICO TRIFÁSICO POTÊNCIA DE 2 CV, SEM CARREGADOR - MANUTENÇÃO. AF_05/2023</t>
  </si>
  <si>
    <t xml:space="preserve"> 88829 </t>
  </si>
  <si>
    <t xml:space="preserve">BETONEIRA CAPACIDADE NOMINAL DE 400 L, CAPACIDADE DE MISTURA 280 L, MOTOR ELÉTRICO TRIFÁSICO POTÊNCIA DE 2 CV, SEM CARREGADOR - MATERIAIS NA OPERAÇÃO. AF_05/2023</t>
  </si>
  <si>
    <t xml:space="preserve"> 00010535 </t>
  </si>
  <si>
    <t xml:space="preserve"> 00002705 </t>
  </si>
  <si>
    <t xml:space="preserve"> 95330 </t>
  </si>
  <si>
    <t xml:space="preserve">CURSO DE CAPACITAÇÃO PARA CARPINTEIRO DE FÔRMAS (ENCARGOS COMPLEMENTARES) - HORISTA</t>
  </si>
  <si>
    <t xml:space="preserve"> 00001213 </t>
  </si>
  <si>
    <t xml:space="preserve"> 00043459 </t>
  </si>
  <si>
    <t xml:space="preserve"> 00043483 </t>
  </si>
  <si>
    <t xml:space="preserve"> 88377 </t>
  </si>
  <si>
    <t xml:space="preserve">OPERADOR DE BETONEIRA ESTACIONÁRIA/MISTURADOR COM ENCARGOS COMPLEMENTARES</t>
  </si>
  <si>
    <t xml:space="preserve"> 00000370 </t>
  </si>
  <si>
    <t xml:space="preserve"> 00001379 </t>
  </si>
  <si>
    <t xml:space="preserve"> 00004721 </t>
  </si>
  <si>
    <t xml:space="preserve"> 95400 </t>
  </si>
  <si>
    <t xml:space="preserve">CURSO DE CAPACITAÇÃO PARA DESENHISTA PROJETISTA (ENCARGOS COMPLEMENTARES) - HORISTA</t>
  </si>
  <si>
    <t xml:space="preserve"> 00002358 </t>
  </si>
  <si>
    <t xml:space="preserve"> 95332 </t>
  </si>
  <si>
    <t xml:space="preserve">CURSO DE CAPACITAÇÃO PARA ELETRICISTA (ENCARGOS COMPLEMENTARES) - HORISTA</t>
  </si>
  <si>
    <t xml:space="preserve"> 00002436 </t>
  </si>
  <si>
    <t xml:space="preserve"> 95403 </t>
  </si>
  <si>
    <t xml:space="preserve">CURSO DE CAPACITAÇÃO PARA ENGENHEIRO CIVIL DE OBRA PLENO (ENCARGOS COMPLEMENTARES) - HORISTA</t>
  </si>
  <si>
    <t xml:space="preserve"> 00002707 </t>
  </si>
  <si>
    <t xml:space="preserve"> 95389 </t>
  </si>
  <si>
    <t xml:space="preserve">CURSO DE CAPACITAÇÃO PARA OPERADOR DE BETONEIRA ESTACIONÁRIA/MISTURADOR (ENCARGOS COMPLEMENTARES) - HORISTA</t>
  </si>
  <si>
    <t xml:space="preserve"> 00037666 </t>
  </si>
  <si>
    <t xml:space="preserve"> 95371 </t>
  </si>
  <si>
    <t xml:space="preserve">CURSO DE CAPACITAÇÃO PARA PEDREIRO (ENCARGOS COMPLEMENTARES) - HORISTA</t>
  </si>
  <si>
    <t xml:space="preserve"> 00004750 </t>
  </si>
  <si>
    <t xml:space="preserve"> 95372 </t>
  </si>
  <si>
    <t xml:space="preserve">CURSO DE CAPACITAÇÃO PARA PINTOR (ENCARGOS COMPLEMENTARES) - HORISTA</t>
  </si>
  <si>
    <t xml:space="preserve"> 00004783 </t>
  </si>
  <si>
    <t xml:space="preserve"> 95378 </t>
  </si>
  <si>
    <t xml:space="preserve">CURSO DE CAPACITAÇÃO PARA SERVENTE (ENCARGOS COMPLEMENTARES) - HORISTA</t>
  </si>
  <si>
    <t xml:space="preserve"> 00006111 </t>
  </si>
  <si>
    <t xml:space="preserve"> 00043469 </t>
  </si>
  <si>
    <t xml:space="preserve"> 00043493 </t>
  </si>
  <si>
    <t xml:space="preserve"> 90778 </t>
  </si>
  <si>
    <t xml:space="preserve">ENGENHEIRO CIVIL DE OBRA PLENO COM ENCARGOS COMPLEMENTARES</t>
  </si>
  <si>
    <t xml:space="preserve"> 00043462 </t>
  </si>
  <si>
    <t xml:space="preserve"> 00043486 </t>
  </si>
  <si>
    <t xml:space="preserve"> 00043464 </t>
  </si>
  <si>
    <t xml:space="preserve"> 00043488 </t>
  </si>
  <si>
    <t xml:space="preserve"> 00043465 </t>
  </si>
  <si>
    <t xml:space="preserve"> 00043489 </t>
  </si>
  <si>
    <t xml:space="preserve"> 00043466 </t>
  </si>
  <si>
    <t xml:space="preserve"> 00043490 </t>
  </si>
  <si>
    <t xml:space="preserve"> 00043467 </t>
  </si>
  <si>
    <t xml:space="preserve"> 00043491 </t>
  </si>
  <si>
    <t xml:space="preserve">LISTAGEM DE INSUMOS (VALOR UNITÁRIO SEM BDI)</t>
  </si>
  <si>
    <t xml:space="preserve">VALOR  UNITÁRIO SEM BDI (ORIGINAL)</t>
  </si>
  <si>
    <t xml:space="preserve">VALOR  UNITÁRIO SEM BDI (EMPRESA)</t>
  </si>
  <si>
    <t xml:space="preserve">PESO</t>
  </si>
  <si>
    <t xml:space="preserve">Painel Central de Controle de Alarme de Incêndio Endereçável - Mínimo 9 laços - Ref.: OCTO+ da GFE ou equivalente técnico que seja compatível com sistema GFE</t>
  </si>
  <si>
    <t xml:space="preserve">Equipamento para Aquisição Permanente</t>
  </si>
  <si>
    <t xml:space="preserve">1,3558000</t>
  </si>
  <si>
    <t xml:space="preserve">33.357,89</t>
  </si>
  <si>
    <t xml:space="preserve">ENGENHEIRO CIVIL DE OBRA PLENO (HORISTA)</t>
  </si>
  <si>
    <t xml:space="preserve">Mão de Obra</t>
  </si>
  <si>
    <t xml:space="preserve">151,0876164</t>
  </si>
  <si>
    <t xml:space="preserve">129,27</t>
  </si>
  <si>
    <t xml:space="preserve">SOFTWARE GRÁFICO PARA MONITORAMENTO DE ATÉ 1 PAINEL, ONLINE (Incluindo Licença). Ref.: GLOBAL-OWL-1 PANEL-ON da GFE ou equivalente técnico que seja compatível com sistema GFE.</t>
  </si>
  <si>
    <t xml:space="preserve">13.667,21</t>
  </si>
  <si>
    <t xml:space="preserve">Sirene Audiovisual Endereçável. Ref.: VALKYRE da GFE (Global Fire) ou equivalente técnico que seja compatível com sistema GFE</t>
  </si>
  <si>
    <t xml:space="preserve">43,0298000</t>
  </si>
  <si>
    <t xml:space="preserve">278,77</t>
  </si>
  <si>
    <t xml:space="preserve">Painel Repetidor para Central de Incêndio (incluindo interface de comunicação TCP/IP) - Compativel com centrais do sistema GFE</t>
  </si>
  <si>
    <t xml:space="preserve">7.051,31</t>
  </si>
  <si>
    <t xml:space="preserve">ELETRICISTA (HORISTA)</t>
  </si>
  <si>
    <t xml:space="preserve">82,9856000</t>
  </si>
  <si>
    <t xml:space="preserve">24,13</t>
  </si>
  <si>
    <t xml:space="preserve">Módulo endereçavel de Entrada/Saída (I/O) - incluindo infraestrutura de conexão ao quadro dos elevadores - Ref.: IO ISO da GFE ou equivalente técnico que seja compatível com sistema GFE</t>
  </si>
  <si>
    <t xml:space="preserve">852,63</t>
  </si>
  <si>
    <t xml:space="preserve">2,7116000</t>
  </si>
  <si>
    <t xml:space="preserve">626,68</t>
  </si>
  <si>
    <t xml:space="preserve">AJUDANTE DE ELETRICISTA (HORISTA)</t>
  </si>
  <si>
    <t xml:space="preserve">15,03</t>
  </si>
  <si>
    <t xml:space="preserve">Módulo De Zona Endereçável Quádruplo. Ref.: MZU-QUAD da GFE ou equivalente técnico que seja compatível com sistema GFE</t>
  </si>
  <si>
    <t xml:space="preserve">1,0000000</t>
  </si>
  <si>
    <t xml:space="preserve">1.194,02</t>
  </si>
  <si>
    <t xml:space="preserve">ALIMENTACAO - HORISTA (COLETADO CAIXA - ENCARGOS COMPLEMENTARES)</t>
  </si>
  <si>
    <t xml:space="preserve">Material</t>
  </si>
  <si>
    <t xml:space="preserve">331,8995904</t>
  </si>
  <si>
    <t xml:space="preserve">3,32</t>
  </si>
  <si>
    <t xml:space="preserve">Detector Óptico De Fumaça Endereçável. Ref.: XP95 da Apollo Fire ou equivalente técnico que seja compatível com sistema GFE</t>
  </si>
  <si>
    <t xml:space="preserve">3,0000000</t>
  </si>
  <si>
    <t xml:space="preserve">286,93</t>
  </si>
  <si>
    <t xml:space="preserve">PLACA DE OBRA (PARA CONSTRUCAO CIVIL) EM CHAPA GALVANIZADA *N. 22*, ADESIVADA, DE *2,4 X 1,2* M (SEM POSTES PARA FIXACAO)</t>
  </si>
  <si>
    <t xml:space="preserve">1,6000000</t>
  </si>
  <si>
    <t xml:space="preserve">400,00</t>
  </si>
  <si>
    <t xml:space="preserve">Detector Temperatura Endereçável. Ref.: XP95 da Apollo Fire ou equivalente técnico que seja compatível com sistema GFE</t>
  </si>
  <si>
    <t xml:space="preserve">2,0000000</t>
  </si>
  <si>
    <t xml:space="preserve">EXAMES - HORISTA (COLETADO CAIXA - ENCARGOS COMPLEMENTARES)</t>
  </si>
  <si>
    <t xml:space="preserve">1,43</t>
  </si>
  <si>
    <t xml:space="preserve">Detector Temperatura Convencional. Ref.: ORBIS/SERIES 65 da Apollo Fire ou equivalente técnico que seja compatível com sistema GFE</t>
  </si>
  <si>
    <t xml:space="preserve">231,22</t>
  </si>
  <si>
    <t xml:space="preserve">Detector De Gás GLP Convencional. Ref.: MVGD-706N da Ezalpha MV ou equivalente técnico que seja compatível com sistema GFE</t>
  </si>
  <si>
    <t xml:space="preserve">430,00</t>
  </si>
  <si>
    <t xml:space="preserve">Módulo de Entrada Endereçavel. Ref.: MMSU-XP95 da Apollo Fire ou equivalente técnico que seja compatível com sistema GFE</t>
  </si>
  <si>
    <t xml:space="preserve">244,29</t>
  </si>
  <si>
    <t xml:space="preserve">Acionador Manual Endereçável. Ref.: MCPA da GFE ou equivalente técnico que seja compatível com sistema GFE</t>
  </si>
  <si>
    <t xml:space="preserve">229,20</t>
  </si>
  <si>
    <t xml:space="preserve">Acionador Manual Convencional. Ref.: MCPC da GFE ou equivalente técnico que seja compatível com sistema GFE</t>
  </si>
  <si>
    <t xml:space="preserve">220,40</t>
  </si>
  <si>
    <t xml:space="preserve">SERVENTE DE OBRAS (HORISTA)</t>
  </si>
  <si>
    <t xml:space="preserve">14,8622566</t>
  </si>
  <si>
    <t xml:space="preserve">14,69</t>
  </si>
  <si>
    <t xml:space="preserve">EPI - FAMILIA ELETRICISTA - HORISTA (ENCARGOS COMPLEMENTARES - COLETADO CAIXA)</t>
  </si>
  <si>
    <t xml:space="preserve">160,0000000</t>
  </si>
  <si>
    <t xml:space="preserve">1,26</t>
  </si>
  <si>
    <t xml:space="preserve">FERRAMENTAS - FAMILIA ELETRICISTA - HORISTA (ENCARGOS COMPLEMENTARES - COLETADO CAIXA)</t>
  </si>
  <si>
    <t xml:space="preserve">0,86</t>
  </si>
  <si>
    <t xml:space="preserve">EPI - FAMILIA ENGENHEIRO CIVIL - HORISTA (ENCARGOS COMPLEMENTARES - COLETADO CAIXA)</t>
  </si>
  <si>
    <t xml:space="preserve">148,8900000</t>
  </si>
  <si>
    <t xml:space="preserve">0,77</t>
  </si>
  <si>
    <t xml:space="preserve">DESENHISTA PROJETISTA (HORISTA)</t>
  </si>
  <si>
    <t xml:space="preserve">6,0305400</t>
  </si>
  <si>
    <t xml:space="preserve">18,10</t>
  </si>
  <si>
    <t xml:space="preserve">TRANSPORTE - HORISTA (COLETADO CAIXA - ENCARGOS COMPLEMENTARES)</t>
  </si>
  <si>
    <t xml:space="preserve">183,0095904</t>
  </si>
  <si>
    <t xml:space="preserve">0,59</t>
  </si>
  <si>
    <t xml:space="preserve">PONTALETE *7,5 X 7,5* CM EM PINUS, MISTA OU EQUIVALENTE DA REGIAO - BRUTA</t>
  </si>
  <si>
    <t xml:space="preserve">M</t>
  </si>
  <si>
    <t xml:space="preserve">6,4000000</t>
  </si>
  <si>
    <t xml:space="preserve">10,25</t>
  </si>
  <si>
    <t xml:space="preserve">CARPINTEIRO DE FORMAS (HORISTA)</t>
  </si>
  <si>
    <t xml:space="preserve">1,6184640</t>
  </si>
  <si>
    <t xml:space="preserve">SEGURO - HORISTA (COLETADO CAIXA - ENCARGOS COMPLEMENTARES)</t>
  </si>
  <si>
    <t xml:space="preserve">0,08</t>
  </si>
  <si>
    <t xml:space="preserve">EPI - FAMILIA SERVENTE - HORISTA (ENCARGOS COMPLEMENTARES - COLETADO CAIXA)</t>
  </si>
  <si>
    <t xml:space="preserve">14,5537178</t>
  </si>
  <si>
    <t xml:space="preserve">1,39</t>
  </si>
  <si>
    <t xml:space="preserve">PINTOR (HORISTA)</t>
  </si>
  <si>
    <t xml:space="preserve">0,6647947</t>
  </si>
  <si>
    <t xml:space="preserve">TINTA LATEX ACRILICA PREMIUM, COR BRANCO FOSCO</t>
  </si>
  <si>
    <t xml:space="preserve">L</t>
  </si>
  <si>
    <t xml:space="preserve">0,2856250</t>
  </si>
  <si>
    <t xml:space="preserve">33,82</t>
  </si>
  <si>
    <t xml:space="preserve">FERRAMENTAS - FAMILIA SERVENTE - HORISTA (ENCARGOS COMPLEMENTARES - COLETADO CAIXA)</t>
  </si>
  <si>
    <t xml:space="preserve">0,61</t>
  </si>
  <si>
    <t xml:space="preserve">SARRAFO NAO APARELHADO *2,5 X 7* CM, EM MACARANDUBA/MASSARANDUBA, ANGELIM, PEROBA-ROSA OU EQUIVALENTE DA REGIAO - BRUTA</t>
  </si>
  <si>
    <t xml:space="preserve">5,44</t>
  </si>
  <si>
    <t xml:space="preserve">EPI - FAMILIA TOPOGRAFO - HORISTA (ENCARGOS COMPLEMENTARES - COLETADO CAIXA)</t>
  </si>
  <si>
    <t xml:space="preserve">6,0000000</t>
  </si>
  <si>
    <t xml:space="preserve">0,74</t>
  </si>
  <si>
    <t xml:space="preserve">PEDREIRO (HORISTA)</t>
  </si>
  <si>
    <t xml:space="preserve">0,1808035</t>
  </si>
  <si>
    <t xml:space="preserve">MASSA CORRIDA PARA SUPERFICIES DE AMBIENTES INTERNOS</t>
  </si>
  <si>
    <t xml:space="preserve">KG</t>
  </si>
  <si>
    <t xml:space="preserve">1,6736250</t>
  </si>
  <si>
    <t xml:space="preserve">2,60</t>
  </si>
  <si>
    <t xml:space="preserve">PREGO DE ACO POLIDO COM CABECA 18 X 30 (2 3/4 X 10)</t>
  </si>
  <si>
    <t xml:space="preserve">0,1760000</t>
  </si>
  <si>
    <t xml:space="preserve">20,29</t>
  </si>
  <si>
    <t xml:space="preserve">CIMENTO PORTLAND COMPOSTO CP II-32</t>
  </si>
  <si>
    <t xml:space="preserve">3,3923104</t>
  </si>
  <si>
    <t xml:space="preserve">0,75</t>
  </si>
  <si>
    <t xml:space="preserve">EPI - FAMILIA CARPINTEIRO DE FORMAS - HORISTA (ENCARGOS COMPLEMENTARES - COLETADO CAIXA)</t>
  </si>
  <si>
    <t xml:space="preserve">AREIA MEDIA - POSTO JAZIDA/FORNECEDOR (RETIRADO NA JAZIDA, SEM TRANSPORTE)</t>
  </si>
  <si>
    <t xml:space="preserve">0,0132304</t>
  </si>
  <si>
    <t xml:space="preserve">160,00</t>
  </si>
  <si>
    <t xml:space="preserve">FERRAMENTAS - FAMILIA ENGENHEIRO CIVIL - HORISTA (ENCARGOS COMPLEMENTARES - COLETADO CAIXA)</t>
  </si>
  <si>
    <t xml:space="preserve">0,01</t>
  </si>
  <si>
    <t xml:space="preserve">FERRAMENTAS - FAMILIA PINTOR - HORISTA (ENCARGOS COMPLEMENTARES - COLETADO CAIXA)</t>
  </si>
  <si>
    <t xml:space="preserve">0,6551250</t>
  </si>
  <si>
    <t xml:space="preserve">2,05</t>
  </si>
  <si>
    <t xml:space="preserve">EPI - FAMILIA PINTOR - HORISTA (ENCARGOS COMPLEMENTARES - COLETADO CAIXA)</t>
  </si>
  <si>
    <t xml:space="preserve">1,85</t>
  </si>
  <si>
    <t xml:space="preserve">PEDRA BRITADA N. 1 (9,5 a 19 MM) POSTO PEDREIRA/FORNECEDOR, SEM FRETE</t>
  </si>
  <si>
    <t xml:space="preserve">0,0092512</t>
  </si>
  <si>
    <t xml:space="preserve">130,79</t>
  </si>
  <si>
    <t xml:space="preserve">FERRAMENTAS - FAMILIA CARPINTEIRO DE FORMAS - HORISTA (ENCARGOS COMPLEMENTARES - COLETADO CAIXA)</t>
  </si>
  <si>
    <t xml:space="preserve">0,44</t>
  </si>
  <si>
    <t xml:space="preserve">OPERADOR DE BETONEIRA ESTACIONARIA / MISTURADOR (HORISTA)</t>
  </si>
  <si>
    <t xml:space="preserve">0,0238945</t>
  </si>
  <si>
    <t xml:space="preserve">14,15</t>
  </si>
  <si>
    <t xml:space="preserve">FERRAMENTAS - FAMILIA TOPOGRAFO - HORISTA (ENCARGOS COMPLEMENTARES - COLETADO CAIXA)</t>
  </si>
  <si>
    <t xml:space="preserve">0,05</t>
  </si>
  <si>
    <t xml:space="preserve">EPI - FAMILIA PEDREIRO - HORISTA (ENCARGOS COMPLEMENTARES - COLETADO CAIXA)</t>
  </si>
  <si>
    <t xml:space="preserve">0,1770500</t>
  </si>
  <si>
    <t xml:space="preserve">1,31</t>
  </si>
  <si>
    <t xml:space="preserve">FERRAMENTAS - FAMILIA PEDREIRO - HORISTA (ENCARGOS COMPLEMENTARES - COLETADO CAIXA)</t>
  </si>
  <si>
    <t xml:space="preserve">0,78</t>
  </si>
  <si>
    <t xml:space="preserve">LIXA EM FOLHA PARA PAREDE OU MADEIRA, NUMERO 120, COR VERMELHA</t>
  </si>
  <si>
    <t xml:space="preserve">0,1002500</t>
  </si>
  <si>
    <t xml:space="preserve">0,88</t>
  </si>
  <si>
    <t xml:space="preserve">EPI - FAMILIA OPERADOR ESCAVADEIRA - HORISTA (ENCARGOS COMPLEMENTARES - COLETADO CAIXA)</t>
  </si>
  <si>
    <t xml:space="preserve">0,0236976</t>
  </si>
  <si>
    <t xml:space="preserve">0,89</t>
  </si>
  <si>
    <t xml:space="preserve">ENERGIA ELETRICA ATE 2000 KWH INDUSTRIAL, SEM DEMANDA</t>
  </si>
  <si>
    <t xml:space="preserve">Franquia</t>
  </si>
  <si>
    <t xml:space="preserve">KWH</t>
  </si>
  <si>
    <t xml:space="preserve">0,0152460</t>
  </si>
  <si>
    <t xml:space="preserve">1,28</t>
  </si>
  <si>
    <t xml:space="preserve">BETONEIRA CAPACIDADE NOMINAL 400 L, CAPACIDADE DE MISTURA  280 L, MOTOR ELETRICO TRIFASICO 220/380 V POTENCIA 2 CV, SEM CARREGADOR</t>
  </si>
  <si>
    <t xml:space="preserve">0,0000028</t>
  </si>
  <si>
    <t xml:space="preserve">4.899,50</t>
  </si>
  <si>
    <t xml:space="preserve">FERRAMENTAS - FAMILIA OPERADOR ESCAVADEIRA - HORISTA (ENCARGOS COMPLEMENTARES - COLETADO CAIXA)</t>
  </si>
  <si>
    <t xml:space="preserve">TAXAS: LEIS SOCIAIS E BDI</t>
  </si>
  <si>
    <t xml:space="preserve">Item</t>
  </si>
  <si>
    <t xml:space="preserve">LEIS SOCIAIS (LS) - SINAPI</t>
  </si>
  <si>
    <t xml:space="preserve">HORISTA (taxa já inclusa nos valores unitários de mão-de-obra)</t>
  </si>
  <si>
    <t xml:space="preserve">LS</t>
  </si>
  <si>
    <t xml:space="preserve">MENSALISTA (taxa já inclusa nos valores unitários de mão-de-obra)</t>
  </si>
  <si>
    <t xml:space="preserve">BONIFICAÇÃO DE DESPESAS INDIRETAS - BDI</t>
  </si>
  <si>
    <t xml:space="preserve">RISCOS</t>
  </si>
  <si>
    <t xml:space="preserve">R</t>
  </si>
  <si>
    <t xml:space="preserve">SEGUROS</t>
  </si>
  <si>
    <t xml:space="preserve">S</t>
  </si>
  <si>
    <t xml:space="preserve">GARANTIAS</t>
  </si>
  <si>
    <t xml:space="preserve">G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COFINS</t>
  </si>
  <si>
    <t xml:space="preserve">I</t>
  </si>
  <si>
    <t xml:space="preserve">PIS</t>
  </si>
  <si>
    <t xml:space="preserve">CPRB</t>
  </si>
  <si>
    <t xml:space="preserve">ISS</t>
  </si>
  <si>
    <t xml:space="preserve">Fórmula:</t>
  </si>
  <si>
    <r>
      <rPr>
        <sz val="10"/>
        <color rgb="FF000000"/>
        <rFont val="Arial"/>
        <family val="2"/>
      </rPr>
      <t xml:space="preserve">     BDI =  { [ </t>
    </r>
    <r>
      <rPr>
        <u val="single"/>
        <sz val="10"/>
        <rFont val="Arial"/>
        <family val="2"/>
      </rPr>
      <t xml:space="preserve">(1+(R+S+G+AC)).(1+DF).(1+L)</t>
    </r>
    <r>
      <rPr>
        <sz val="10"/>
        <color rgb="FF000000"/>
        <rFont val="Arial"/>
        <family val="2"/>
      </rPr>
      <t xml:space="preserve"> ] -1 } x 100                                                                                                                                           1 - ( I )</t>
    </r>
  </si>
  <si>
    <t xml:space="preserve">BDI</t>
  </si>
  <si>
    <r>
      <rPr>
        <b val="true"/>
        <sz val="10"/>
        <rFont val="Arial"/>
        <family val="2"/>
      </rPr>
      <t xml:space="preserve">BDI para itens de mero fornecimento de materiais e equipamentos </t>
    </r>
    <r>
      <rPr>
        <sz val="10"/>
        <rFont val="Arial"/>
        <family val="2"/>
      </rPr>
      <t xml:space="preserve">(referência: Acórdão 2622/2013 do TCU)</t>
    </r>
  </si>
  <si>
    <t xml:space="preserve">CRONOGRAMA</t>
  </si>
  <si>
    <t xml:space="preserve">VALOR</t>
  </si>
  <si>
    <t xml:space="preserve">mês 1</t>
  </si>
  <si>
    <t xml:space="preserve">mês 2</t>
  </si>
  <si>
    <t xml:space="preserve">mês 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ARCIAL</t>
  </si>
  <si>
    <t xml:space="preserve">ACUMULADO</t>
  </si>
  <si>
    <t xml:space="preserve">ENCARGOS SOCIAIS SOBRE A MÃO DE OBRA</t>
  </si>
  <si>
    <t xml:space="preserve">COM DESONERAÇÃO</t>
  </si>
  <si>
    <t xml:space="preserve">SEM DESONERAÇÃO</t>
  </si>
  <si>
    <t xml:space="preserve">HORISTA       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EA</t>
  </si>
  <si>
    <t xml:space="preserve">A6</t>
  </si>
  <si>
    <t xml:space="preserve">S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0.00%"/>
    <numFmt numFmtId="169" formatCode="[$-409]m/d/yyyy"/>
    <numFmt numFmtId="170" formatCode="General"/>
    <numFmt numFmtId="171" formatCode="#,##0.00"/>
    <numFmt numFmtId="172" formatCode="#,##0.00\ %"/>
    <numFmt numFmtId="173" formatCode="0.0%"/>
    <numFmt numFmtId="174" formatCode="_-* #,##0_-;\-* #,##0_-;_-* \-??_-;_-@_-"/>
    <numFmt numFmtId="175" formatCode="#,##0.0000000"/>
    <numFmt numFmtId="176" formatCode="0.00"/>
    <numFmt numFmtId="177" formatCode="0.000000"/>
    <numFmt numFmtId="178" formatCode="_-* #,##0.0_-;\-* #,##0.0_-;_-* \-??_-;_-@_-"/>
    <numFmt numFmtId="179" formatCode="@"/>
    <numFmt numFmtId="180" formatCode="[$-409]#,##0.00_);\(#,##0.00\)"/>
    <numFmt numFmtId="181" formatCode="mm/yy"/>
    <numFmt numFmtId="182" formatCode="_(&quot;R$ &quot;* #,##0.00_);_(&quot;R$ &quot;* \(#,##0.00\);_(&quot;R$ &quot;* \-??_);_(@_)"/>
  </numFmts>
  <fonts count="29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66CC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1"/>
    </font>
    <font>
      <b val="true"/>
      <sz val="11"/>
      <color rgb="FF00000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1"/>
    </font>
    <font>
      <b val="true"/>
      <sz val="14"/>
      <name val="Arial"/>
      <family val="2"/>
    </font>
    <font>
      <b val="true"/>
      <sz val="10"/>
      <name val="Arial"/>
      <family val="1"/>
    </font>
    <font>
      <u val="single"/>
      <sz val="10"/>
      <name val="Arial"/>
      <family val="2"/>
    </font>
    <font>
      <sz val="14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4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6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7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9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8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7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1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9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9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9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8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10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3" xfId="22"/>
    <cellStyle name="Normal 3" xfId="23"/>
    <cellStyle name="Porcentagem 2" xfId="24"/>
    <cellStyle name="Porcentagem 3" xfId="25"/>
    <cellStyle name="Porcentagem 3 2" xfId="26"/>
    <cellStyle name="Vírgula 2" xfId="27"/>
  </cellStyles>
  <dxfs count="8"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95400</xdr:rowOff>
    </xdr:from>
    <xdr:to>
      <xdr:col>1</xdr:col>
      <xdr:colOff>806760</xdr:colOff>
      <xdr:row>3</xdr:row>
      <xdr:rowOff>162000</xdr:rowOff>
    </xdr:to>
    <xdr:pic>
      <xdr:nvPicPr>
        <xdr:cNvPr id="0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126360" y="95400"/>
          <a:ext cx="2451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720</xdr:colOff>
      <xdr:row>0</xdr:row>
      <xdr:rowOff>75960</xdr:rowOff>
    </xdr:from>
    <xdr:to>
      <xdr:col>2</xdr:col>
      <xdr:colOff>687600</xdr:colOff>
      <xdr:row>3</xdr:row>
      <xdr:rowOff>142560</xdr:rowOff>
    </xdr:to>
    <xdr:pic>
      <xdr:nvPicPr>
        <xdr:cNvPr id="1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270720" y="75960"/>
          <a:ext cx="2448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640</xdr:colOff>
      <xdr:row>0</xdr:row>
      <xdr:rowOff>95400</xdr:rowOff>
    </xdr:from>
    <xdr:to>
      <xdr:col>3</xdr:col>
      <xdr:colOff>99720</xdr:colOff>
      <xdr:row>3</xdr:row>
      <xdr:rowOff>162000</xdr:rowOff>
    </xdr:to>
    <xdr:pic>
      <xdr:nvPicPr>
        <xdr:cNvPr id="2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125640" y="95400"/>
          <a:ext cx="2451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114480</xdr:rowOff>
    </xdr:from>
    <xdr:to>
      <xdr:col>3</xdr:col>
      <xdr:colOff>90720</xdr:colOff>
      <xdr:row>3</xdr:row>
      <xdr:rowOff>180720</xdr:rowOff>
    </xdr:to>
    <xdr:pic>
      <xdr:nvPicPr>
        <xdr:cNvPr id="3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116280" y="114480"/>
          <a:ext cx="24516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114480</xdr:rowOff>
    </xdr:from>
    <xdr:to>
      <xdr:col>2</xdr:col>
      <xdr:colOff>275040</xdr:colOff>
      <xdr:row>3</xdr:row>
      <xdr:rowOff>180720</xdr:rowOff>
    </xdr:to>
    <xdr:pic>
      <xdr:nvPicPr>
        <xdr:cNvPr id="4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87480" y="114480"/>
          <a:ext cx="2451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86040</xdr:rowOff>
    </xdr:from>
    <xdr:to>
      <xdr:col>1</xdr:col>
      <xdr:colOff>3960</xdr:colOff>
      <xdr:row>3</xdr:row>
      <xdr:rowOff>38160</xdr:rowOff>
    </xdr:to>
    <xdr:pic>
      <xdr:nvPicPr>
        <xdr:cNvPr id="5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107280" y="86040"/>
          <a:ext cx="166824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445320</xdr:colOff>
      <xdr:row>0</xdr:row>
      <xdr:rowOff>37800</xdr:rowOff>
    </xdr:from>
    <xdr:to>
      <xdr:col>42</xdr:col>
      <xdr:colOff>97560</xdr:colOff>
      <xdr:row>3</xdr:row>
      <xdr:rowOff>8532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31849920" y="37800"/>
          <a:ext cx="27003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0</xdr:row>
      <xdr:rowOff>123480</xdr:rowOff>
    </xdr:from>
    <xdr:to>
      <xdr:col>1</xdr:col>
      <xdr:colOff>3585600</xdr:colOff>
      <xdr:row>4</xdr:row>
      <xdr:rowOff>171000</xdr:rowOff>
    </xdr:to>
    <xdr:pic>
      <xdr:nvPicPr>
        <xdr:cNvPr id="7" name="image1.png" descr=""/>
        <xdr:cNvPicPr/>
      </xdr:nvPicPr>
      <xdr:blipFill>
        <a:blip r:embed="rId2"/>
        <a:srcRect l="-2048" t="-10707" r="-1637" b="-8924"/>
        <a:stretch/>
      </xdr:blipFill>
      <xdr:spPr>
        <a:xfrm>
          <a:off x="1152720" y="123480"/>
          <a:ext cx="30906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0</xdr:row>
      <xdr:rowOff>104760</xdr:rowOff>
    </xdr:from>
    <xdr:to>
      <xdr:col>1</xdr:col>
      <xdr:colOff>1424880</xdr:colOff>
      <xdr:row>3</xdr:row>
      <xdr:rowOff>47520</xdr:rowOff>
    </xdr:to>
    <xdr:pic>
      <xdr:nvPicPr>
        <xdr:cNvPr id="8" name="image1.png" descr=""/>
        <xdr:cNvPicPr/>
      </xdr:nvPicPr>
      <xdr:blipFill>
        <a:blip r:embed="rId1"/>
        <a:srcRect l="-2048" t="-10707" r="-1637" b="-8924"/>
        <a:stretch/>
      </xdr:blipFill>
      <xdr:spPr>
        <a:xfrm>
          <a:off x="106560" y="104760"/>
          <a:ext cx="1937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70.62"/>
    <col collapsed="false" customWidth="true" hidden="false" outlineLevel="0" max="3" min="3" style="1" width="9.49"/>
    <col collapsed="false" customWidth="true" hidden="false" outlineLevel="0" max="4" min="4" style="2" width="15.12"/>
    <col collapsed="false" customWidth="false" hidden="false" outlineLevel="0" max="257" min="5" style="1" width="7.87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5"/>
      <c r="B5" s="6" t="n">
        <v>46036</v>
      </c>
      <c r="C5" s="5"/>
      <c r="D5" s="5"/>
    </row>
    <row r="6" customFormat="false" ht="24.95" hidden="false" customHeight="true" outlineLevel="0" collapsed="false">
      <c r="A6" s="7" t="s">
        <v>2</v>
      </c>
      <c r="B6" s="7"/>
      <c r="C6" s="7"/>
      <c r="D6" s="7"/>
      <c r="E6" s="7"/>
    </row>
    <row r="7" customFormat="false" ht="15" hidden="false" customHeight="true" outlineLevel="0" collapsed="false">
      <c r="A7" s="8"/>
      <c r="B7" s="8"/>
      <c r="C7" s="8"/>
      <c r="D7" s="8"/>
      <c r="E7" s="9"/>
    </row>
    <row r="8" customFormat="false" ht="15" hidden="false" customHeight="true" outlineLevel="0" collapsed="false">
      <c r="A8" s="8" t="s">
        <v>3</v>
      </c>
      <c r="B8" s="8"/>
      <c r="C8" s="8"/>
      <c r="D8" s="8"/>
      <c r="E8" s="8"/>
    </row>
    <row r="9" s="10" customFormat="true" ht="15" hidden="false" customHeight="true" outlineLevel="0" collapsed="false">
      <c r="D9" s="11"/>
    </row>
    <row r="10" s="10" customFormat="true" ht="15" hidden="false" customHeight="true" outlineLevel="0" collapsed="false">
      <c r="D10" s="11"/>
    </row>
    <row r="11" customFormat="false" ht="45" hidden="false" customHeight="true" outlineLevel="0" collapsed="false">
      <c r="A11" s="12" t="n">
        <v>1</v>
      </c>
      <c r="B11" s="13" t="s">
        <v>4</v>
      </c>
      <c r="C11" s="13"/>
      <c r="D11" s="13"/>
    </row>
    <row r="12" customFormat="false" ht="12.75" hidden="false" customHeight="false" outlineLevel="0" collapsed="false">
      <c r="B12" s="14"/>
      <c r="C12" s="14"/>
      <c r="D12" s="15"/>
    </row>
    <row r="13" customFormat="false" ht="45" hidden="false" customHeight="true" outlineLevel="0" collapsed="false">
      <c r="A13" s="12" t="n">
        <v>2</v>
      </c>
      <c r="B13" s="13" t="s">
        <v>5</v>
      </c>
      <c r="C13" s="13"/>
      <c r="D13" s="13"/>
    </row>
    <row r="14" customFormat="false" ht="12.75" hidden="false" customHeight="false" outlineLevel="0" collapsed="false">
      <c r="B14" s="14"/>
      <c r="C14" s="14"/>
      <c r="D14" s="15"/>
    </row>
    <row r="15" customFormat="false" ht="45" hidden="false" customHeight="true" outlineLevel="0" collapsed="false">
      <c r="A15" s="12" t="n">
        <v>3</v>
      </c>
      <c r="B15" s="16" t="s">
        <v>6</v>
      </c>
      <c r="C15" s="16"/>
      <c r="D15" s="16"/>
    </row>
    <row r="16" customFormat="false" ht="12.75" hidden="false" customHeight="false" outlineLevel="0" collapsed="false">
      <c r="B16" s="14"/>
      <c r="C16" s="14"/>
      <c r="D16" s="15"/>
    </row>
    <row r="17" customFormat="false" ht="45" hidden="false" customHeight="true" outlineLevel="0" collapsed="false">
      <c r="A17" s="12" t="n">
        <v>4</v>
      </c>
      <c r="B17" s="17" t="s">
        <v>7</v>
      </c>
      <c r="C17" s="17"/>
      <c r="D17" s="17"/>
    </row>
    <row r="18" customFormat="false" ht="12.75" hidden="false" customHeight="false" outlineLevel="0" collapsed="false">
      <c r="B18" s="14"/>
      <c r="C18" s="14"/>
      <c r="D18" s="15"/>
    </row>
    <row r="19" customFormat="false" ht="45" hidden="false" customHeight="true" outlineLevel="0" collapsed="false">
      <c r="A19" s="12" t="n">
        <v>5</v>
      </c>
      <c r="B19" s="17" t="s">
        <v>8</v>
      </c>
      <c r="C19" s="17"/>
      <c r="D19" s="17"/>
    </row>
    <row r="20" customFormat="false" ht="12.75" hidden="false" customHeight="false" outlineLevel="0" collapsed="false">
      <c r="B20" s="14"/>
      <c r="C20" s="14"/>
      <c r="D20" s="15"/>
    </row>
    <row r="21" customFormat="false" ht="45" hidden="false" customHeight="true" outlineLevel="0" collapsed="false">
      <c r="A21" s="12" t="n">
        <v>6</v>
      </c>
      <c r="B21" s="17" t="s">
        <v>9</v>
      </c>
      <c r="C21" s="17"/>
      <c r="D21" s="17"/>
    </row>
    <row r="22" customFormat="false" ht="12.75" hidden="false" customHeight="false" outlineLevel="0" collapsed="false">
      <c r="B22" s="14"/>
      <c r="C22" s="14"/>
      <c r="D22" s="15"/>
    </row>
    <row r="23" customFormat="false" ht="45" hidden="false" customHeight="true" outlineLevel="0" collapsed="false">
      <c r="A23" s="12" t="n">
        <v>7</v>
      </c>
      <c r="B23" s="17" t="s">
        <v>10</v>
      </c>
      <c r="C23" s="17"/>
      <c r="D23" s="17"/>
    </row>
    <row r="24" customFormat="false" ht="12.75" hidden="false" customHeight="false" outlineLevel="0" collapsed="false">
      <c r="B24" s="14"/>
      <c r="C24" s="14"/>
      <c r="D24" s="15"/>
    </row>
    <row r="25" customFormat="false" ht="45" hidden="false" customHeight="true" outlineLevel="0" collapsed="false">
      <c r="A25" s="12" t="n">
        <v>8</v>
      </c>
      <c r="B25" s="17" t="s">
        <v>11</v>
      </c>
      <c r="C25" s="17"/>
      <c r="D25" s="17"/>
    </row>
    <row r="26" customFormat="false" ht="12.75" hidden="false" customHeight="false" outlineLevel="0" collapsed="false">
      <c r="B26" s="14"/>
      <c r="C26" s="14"/>
      <c r="D26" s="15"/>
    </row>
    <row r="27" customFormat="false" ht="45" hidden="false" customHeight="true" outlineLevel="0" collapsed="false">
      <c r="A27" s="12" t="n">
        <v>9</v>
      </c>
      <c r="B27" s="17" t="s">
        <v>12</v>
      </c>
      <c r="C27" s="17"/>
      <c r="D27" s="17"/>
    </row>
  </sheetData>
  <sheetProtection sheet="true" password="c96f"/>
  <mergeCells count="16">
    <mergeCell ref="A1:D1"/>
    <mergeCell ref="A2:E2"/>
    <mergeCell ref="A3:E3"/>
    <mergeCell ref="A4:D4"/>
    <mergeCell ref="A6:E6"/>
    <mergeCell ref="A7:D7"/>
    <mergeCell ref="A8:E8"/>
    <mergeCell ref="B11:D11"/>
    <mergeCell ref="B13:D13"/>
    <mergeCell ref="B15:D15"/>
    <mergeCell ref="B17:D17"/>
    <mergeCell ref="B19:D19"/>
    <mergeCell ref="B21:D21"/>
    <mergeCell ref="B23:D23"/>
    <mergeCell ref="B25:D25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5.61"/>
    <col collapsed="false" customWidth="true" hidden="false" outlineLevel="0" max="3" min="3" style="0" width="10.61"/>
    <col collapsed="false" customWidth="true" hidden="false" outlineLevel="0" max="4" min="4" style="0" width="60.61"/>
    <col collapsed="false" customWidth="true" hidden="false" outlineLevel="0" max="5" min="5" style="0" width="8.62"/>
    <col collapsed="false" customWidth="true" hidden="false" outlineLevel="0" max="8" min="6" style="18" width="15.61"/>
    <col collapsed="false" customWidth="true" hidden="false" outlineLevel="0" max="10" min="9" style="0" width="15.61"/>
  </cols>
  <sheetData>
    <row r="1" customFormat="false" ht="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" hidden="false" customHeight="true" outlineLevel="0" collapsed="false">
      <c r="A2" s="20" t="str">
        <f aca="false">INSTRUÇÕES!A2</f>
        <v>PROCURADORIA DA REPÚBLICA EM GOIÁS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" hidden="false" customHeight="true" outlineLevel="0" collapsed="false">
      <c r="A3" s="20" t="str">
        <f aca="false">INSTRUÇÕES!A3</f>
        <v>COORDENADORIA DE ADMINISTRAÇÃO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" hidden="false" customHeight="true" outlineLevel="0" collapsed="false">
      <c r="A5" s="21" t="str">
        <f aca="false">INSTRUÇÕES!A6</f>
        <v>OBRA: ADEQUAÇÃO DO SISTEMA DE DETECÇÃO E ALARME DE INCÊNDIO DO EDIFÍCIO SEDE DA PR-GO</v>
      </c>
      <c r="B5" s="21"/>
      <c r="C5" s="21"/>
      <c r="D5" s="21"/>
      <c r="E5" s="21"/>
      <c r="F5" s="21"/>
      <c r="G5" s="21"/>
      <c r="H5" s="21"/>
      <c r="I5" s="21"/>
      <c r="J5" s="21"/>
    </row>
    <row r="6" s="23" customFormat="true" ht="24.95" hidden="false" customHeight="true" outlineLevel="0" collapsed="false">
      <c r="A6" s="22" t="s">
        <v>13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15" hidden="false" customHeight="true" outlineLevel="0" collapsed="false">
      <c r="A7" s="24" t="n">
        <v>46036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25"/>
      <c r="B8" s="25"/>
      <c r="C8" s="25"/>
      <c r="D8" s="25"/>
      <c r="E8" s="26" t="s">
        <v>14</v>
      </c>
      <c r="F8" s="26"/>
      <c r="G8" s="26"/>
      <c r="H8" s="26"/>
      <c r="I8" s="26"/>
      <c r="J8" s="27" t="n">
        <f aca="false">BDI!D9</f>
        <v>1.0878</v>
      </c>
    </row>
    <row r="9" customFormat="false" ht="15" hidden="false" customHeight="true" outlineLevel="0" collapsed="false">
      <c r="A9" s="25"/>
      <c r="B9" s="25"/>
      <c r="C9" s="25"/>
      <c r="D9" s="25"/>
      <c r="E9" s="26" t="s">
        <v>15</v>
      </c>
      <c r="F9" s="26"/>
      <c r="G9" s="26"/>
      <c r="H9" s="26"/>
      <c r="I9" s="26"/>
      <c r="J9" s="27" t="n">
        <f aca="false">BDI!D23</f>
        <v>0.2222</v>
      </c>
    </row>
    <row r="10" customFormat="false" ht="15" hidden="false" customHeight="true" outlineLevel="0" collapsed="false">
      <c r="A10" s="25"/>
      <c r="B10" s="25"/>
      <c r="C10" s="25"/>
      <c r="D10" s="25"/>
      <c r="E10" s="26" t="s">
        <v>16</v>
      </c>
      <c r="F10" s="26"/>
      <c r="G10" s="26"/>
      <c r="H10" s="26"/>
      <c r="I10" s="26"/>
      <c r="J10" s="27" t="n">
        <f aca="false">BDI!D25</f>
        <v>0.1402</v>
      </c>
    </row>
    <row r="11" customFormat="false" ht="15" hidden="false" customHeight="true" outlineLevel="0" collapsed="false">
      <c r="A11" s="25"/>
      <c r="B11" s="25"/>
      <c r="C11" s="25"/>
      <c r="D11" s="25"/>
      <c r="E11" s="26" t="s">
        <v>17</v>
      </c>
      <c r="F11" s="26"/>
      <c r="G11" s="26"/>
      <c r="H11" s="26"/>
      <c r="I11" s="26"/>
      <c r="J11" s="28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9"/>
      <c r="G12" s="29"/>
      <c r="H12" s="29"/>
      <c r="I12" s="25"/>
      <c r="J12" s="25"/>
    </row>
    <row r="13" customFormat="false" ht="30" hidden="false" customHeight="true" outlineLevel="0" collapsed="false">
      <c r="A13" s="30" t="s">
        <v>18</v>
      </c>
      <c r="B13" s="30" t="s">
        <v>19</v>
      </c>
      <c r="C13" s="30" t="s">
        <v>20</v>
      </c>
      <c r="D13" s="30" t="s">
        <v>21</v>
      </c>
      <c r="E13" s="30" t="s">
        <v>22</v>
      </c>
      <c r="F13" s="31" t="s">
        <v>23</v>
      </c>
      <c r="G13" s="31" t="s">
        <v>24</v>
      </c>
      <c r="H13" s="31" t="s">
        <v>25</v>
      </c>
      <c r="I13" s="30" t="s">
        <v>26</v>
      </c>
      <c r="J13" s="30" t="s">
        <v>27</v>
      </c>
    </row>
    <row r="14" customFormat="false" ht="15" hidden="false" customHeight="false" outlineLevel="0" collapsed="false">
      <c r="A14" s="32"/>
      <c r="B14" s="33"/>
      <c r="C14" s="32"/>
      <c r="D14" s="32"/>
      <c r="E14" s="34"/>
      <c r="F14" s="35"/>
      <c r="G14" s="35"/>
      <c r="H14" s="35"/>
      <c r="I14" s="33"/>
      <c r="J14" s="33"/>
    </row>
    <row r="15" s="25" customFormat="true" ht="30" hidden="false" customHeight="true" outlineLevel="0" collapsed="false">
      <c r="A15" s="36" t="s">
        <v>28</v>
      </c>
      <c r="B15" s="37"/>
      <c r="C15" s="37"/>
      <c r="D15" s="36" t="s">
        <v>29</v>
      </c>
      <c r="E15" s="37"/>
      <c r="F15" s="38"/>
      <c r="G15" s="39"/>
      <c r="H15" s="39"/>
      <c r="I15" s="38" t="e">
        <f aca="false">I16</f>
        <v>#VALUE!</v>
      </c>
      <c r="J15" s="40" t="e">
        <f aca="false">J16</f>
        <v>#VALUE!</v>
      </c>
    </row>
    <row r="16" s="25" customFormat="true" ht="14.25" hidden="false" customHeight="false" outlineLevel="0" collapsed="false">
      <c r="A16" s="41" t="s">
        <v>30</v>
      </c>
      <c r="B16" s="41"/>
      <c r="C16" s="41"/>
      <c r="D16" s="41" t="s">
        <v>31</v>
      </c>
      <c r="E16" s="41"/>
      <c r="F16" s="42"/>
      <c r="G16" s="41"/>
      <c r="H16" s="41"/>
      <c r="I16" s="43" t="e">
        <f aca="false">I17</f>
        <v>#VALUE!</v>
      </c>
      <c r="J16" s="44" t="e">
        <f aca="false">J17</f>
        <v>#VALUE!</v>
      </c>
    </row>
    <row r="17" customFormat="false" ht="14.25" hidden="false" customHeight="false" outlineLevel="0" collapsed="false">
      <c r="A17" s="45" t="s">
        <v>32</v>
      </c>
      <c r="B17" s="46" t="s">
        <v>33</v>
      </c>
      <c r="C17" s="45" t="str">
        <f aca="false">UPPER(VLOOKUP(B17,ANALÍTICA!B:J,2,0))</f>
        <v>SINAPI</v>
      </c>
      <c r="D17" s="45" t="str">
        <f aca="false">UPPER(VLOOKUP(B17,ANALÍTICA!B:J,3,0))</f>
        <v>PLACA DE OBRA EM CHAPA DE ACO GALVANIZADO</v>
      </c>
      <c r="E17" s="47" t="str">
        <f aca="false">UPPER(VLOOKUP(B17,ANALÍTICA!B:J,6,0))</f>
        <v>M²</v>
      </c>
      <c r="F17" s="48" t="n">
        <v>1.6</v>
      </c>
      <c r="G17" s="48" t="e">
        <f aca="false">VLOOKUP(B17,ANALÍTICA!B:J,8,0)</f>
        <v>#VALUE!</v>
      </c>
      <c r="H17" s="48" t="e">
        <f aca="false">TRUNC(G17*(1+J$9),2)</f>
        <v>#VALUE!</v>
      </c>
      <c r="I17" s="48" t="e">
        <f aca="false">TRUNC(H17*F17,2)</f>
        <v>#VALUE!</v>
      </c>
      <c r="J17" s="49" t="e">
        <f aca="false">I17/$I$53</f>
        <v>#VALUE!</v>
      </c>
    </row>
    <row r="18" customFormat="false" ht="24.95" hidden="false" customHeight="true" outlineLevel="0" collapsed="false">
      <c r="A18" s="36" t="s">
        <v>34</v>
      </c>
      <c r="B18" s="37"/>
      <c r="C18" s="37"/>
      <c r="D18" s="36" t="s">
        <v>35</v>
      </c>
      <c r="E18" s="37"/>
      <c r="F18" s="38"/>
      <c r="G18" s="39"/>
      <c r="H18" s="39"/>
      <c r="I18" s="38" t="e">
        <f aca="false">I19+I22</f>
        <v>#VALUE!</v>
      </c>
      <c r="J18" s="40" t="e">
        <f aca="false">J19+J22</f>
        <v>#VALUE!</v>
      </c>
    </row>
    <row r="19" customFormat="false" ht="24.95" hidden="false" customHeight="true" outlineLevel="0" collapsed="false">
      <c r="A19" s="41" t="s">
        <v>36</v>
      </c>
      <c r="B19" s="41"/>
      <c r="C19" s="41"/>
      <c r="D19" s="41" t="s">
        <v>37</v>
      </c>
      <c r="E19" s="41"/>
      <c r="F19" s="42"/>
      <c r="G19" s="41"/>
      <c r="H19" s="41"/>
      <c r="I19" s="43" t="e">
        <f aca="false">SUM(I20:I21)</f>
        <v>#VALUE!</v>
      </c>
      <c r="J19" s="44" t="e">
        <f aca="false">J20</f>
        <v>#VALUE!</v>
      </c>
    </row>
    <row r="20" s="25" customFormat="true" ht="24.95" hidden="false" customHeight="true" outlineLevel="0" collapsed="false">
      <c r="A20" s="45" t="s">
        <v>38</v>
      </c>
      <c r="B20" s="50" t="n">
        <v>97622</v>
      </c>
      <c r="C20" s="45" t="str">
        <f aca="false">UPPER(VLOOKUP(B20,ANALÍTICA!B:J,2,0))</f>
        <v>SINAPI</v>
      </c>
      <c r="D20" s="45" t="str">
        <f aca="false">UPPER(VLOOKUP(B20,ANALÍTICA!B:J,3,0))</f>
        <v>DEMOLIÇÃO DE ALVENARIA DE BLOCO FURADO, DE FORMA MANUAL, SEM REAPROVEITAMENTO. AF_09/2023</v>
      </c>
      <c r="E20" s="47" t="str">
        <f aca="false">UPPER(VLOOKUP(B20,ANALÍTICA!B:J,6,0))</f>
        <v>M³</v>
      </c>
      <c r="F20" s="48" t="n">
        <v>0.5</v>
      </c>
      <c r="G20" s="48" t="e">
        <f aca="false">VLOOKUP(B20,ANALÍTICA!B:J,8,0)</f>
        <v>#VALUE!</v>
      </c>
      <c r="H20" s="48" t="e">
        <f aca="false">TRUNC(G20*(1+J$9),2)</f>
        <v>#VALUE!</v>
      </c>
      <c r="I20" s="48" t="e">
        <f aca="false">TRUNC(H20*F20,2)</f>
        <v>#VALUE!</v>
      </c>
      <c r="J20" s="49" t="e">
        <f aca="false">I20/$I$53</f>
        <v>#VALUE!</v>
      </c>
    </row>
    <row r="21" s="25" customFormat="true" ht="24.95" hidden="false" customHeight="true" outlineLevel="0" collapsed="false">
      <c r="A21" s="45" t="s">
        <v>39</v>
      </c>
      <c r="B21" s="51" t="s">
        <v>40</v>
      </c>
      <c r="C21" s="45" t="str">
        <f aca="false">UPPER(VLOOKUP(B21,ANALÍTICA!B:J,2,0))</f>
        <v>PRÓPRIO</v>
      </c>
      <c r="D21" s="45" t="str">
        <f aca="false">UPPER(VLOOKUP(B21,ANALÍTICA!B:J,3,0))</f>
        <v>LIMPEZA PERMANENTE DA OBRA</v>
      </c>
      <c r="E21" s="47" t="str">
        <f aca="false">UPPER(VLOOKUP(B21,ANALÍTICA!B:J,6,0))</f>
        <v>%</v>
      </c>
      <c r="F21" s="48" t="n">
        <v>100</v>
      </c>
      <c r="G21" s="48" t="e">
        <f aca="false">VLOOKUP(B21,ANALÍTICA!B:J,8,0)</f>
        <v>#VALUE!</v>
      </c>
      <c r="H21" s="48" t="e">
        <f aca="false">TRUNC(G21*(1+J$9),2)</f>
        <v>#VALUE!</v>
      </c>
      <c r="I21" s="48" t="e">
        <f aca="false">TRUNC(H21*F21,2)</f>
        <v>#VALUE!</v>
      </c>
      <c r="J21" s="49" t="e">
        <f aca="false">I21/$I$53</f>
        <v>#VALUE!</v>
      </c>
    </row>
    <row r="22" customFormat="false" ht="24.95" hidden="false" customHeight="true" outlineLevel="0" collapsed="false">
      <c r="A22" s="41" t="s">
        <v>41</v>
      </c>
      <c r="B22" s="41"/>
      <c r="C22" s="41"/>
      <c r="D22" s="41" t="s">
        <v>42</v>
      </c>
      <c r="E22" s="41"/>
      <c r="F22" s="42"/>
      <c r="G22" s="41"/>
      <c r="H22" s="41"/>
      <c r="I22" s="43" t="e">
        <f aca="false">SUM(I23:I24)</f>
        <v>#VALUE!</v>
      </c>
      <c r="J22" s="44" t="e">
        <f aca="false">SUM(J23:J24)</f>
        <v>#VALUE!</v>
      </c>
    </row>
    <row r="23" customFormat="false" ht="24.95" hidden="false" customHeight="true" outlineLevel="0" collapsed="false">
      <c r="A23" s="45" t="s">
        <v>43</v>
      </c>
      <c r="B23" s="50" t="s">
        <v>44</v>
      </c>
      <c r="C23" s="45" t="str">
        <f aca="false">UPPER(VLOOKUP(B23,ANALÍTICA!B:J,2,0))</f>
        <v>SINAPI</v>
      </c>
      <c r="D23" s="45" t="str">
        <f aca="false">UPPER(VLOOKUP(B23,ANALÍTICA!B:J,3,0))</f>
        <v>EMASSAMENTO COM MASSA LÁTEX, APLICAÇÃO EM PAREDE, DUAS DEMÃOS, LIXAMENTO MANUAL. AF_04/2023</v>
      </c>
      <c r="E23" s="47" t="str">
        <f aca="false">UPPER(VLOOKUP(B23,ANALÍTICA!B:J,6,0))</f>
        <v>M²</v>
      </c>
      <c r="F23" s="48" t="n">
        <v>1.25</v>
      </c>
      <c r="G23" s="48" t="e">
        <f aca="false">VLOOKUP(B23,ANALÍTICA!B:J,8,0)</f>
        <v>#VALUE!</v>
      </c>
      <c r="H23" s="48" t="e">
        <f aca="false">TRUNC(G23*(1+J$9),2)</f>
        <v>#VALUE!</v>
      </c>
      <c r="I23" s="48" t="e">
        <f aca="false">TRUNC(H23*F23,2)</f>
        <v>#VALUE!</v>
      </c>
      <c r="J23" s="49" t="e">
        <f aca="false">I23/$I$53</f>
        <v>#VALUE!</v>
      </c>
    </row>
    <row r="24" customFormat="false" ht="24.95" hidden="false" customHeight="true" outlineLevel="0" collapsed="false">
      <c r="A24" s="45" t="s">
        <v>45</v>
      </c>
      <c r="B24" s="50" t="s">
        <v>46</v>
      </c>
      <c r="C24" s="45" t="str">
        <f aca="false">UPPER(VLOOKUP(B24,ANALÍTICA!B:J,2,0))</f>
        <v>SINAPI</v>
      </c>
      <c r="D24" s="45" t="str">
        <f aca="false">UPPER(VLOOKUP(B24,ANALÍTICA!B:J,3,0))</f>
        <v>PINTURA LÁTEX ACRÍLICA PREMIUM, APLICAÇÃO MANUAL EM PAREDES, DUAS DEMÃOS. AF_04/2023</v>
      </c>
      <c r="E24" s="47" t="str">
        <f aca="false">UPPER(VLOOKUP(B24,ANALÍTICA!B:J,6,0))</f>
        <v>M²</v>
      </c>
      <c r="F24" s="48" t="n">
        <v>1.25</v>
      </c>
      <c r="G24" s="48" t="e">
        <f aca="false">VLOOKUP(B24,ANALÍTICA!B:J,8,0)</f>
        <v>#VALUE!</v>
      </c>
      <c r="H24" s="48" t="e">
        <f aca="false">TRUNC(G24*(1+J$9),2)</f>
        <v>#VALUE!</v>
      </c>
      <c r="I24" s="48" t="e">
        <f aca="false">TRUNC(H24*F24,2)</f>
        <v>#VALUE!</v>
      </c>
      <c r="J24" s="49" t="e">
        <f aca="false">I24/$I$53</f>
        <v>#VALUE!</v>
      </c>
    </row>
    <row r="25" customFormat="false" ht="30" hidden="false" customHeight="false" outlineLevel="0" collapsed="false">
      <c r="A25" s="36" t="n">
        <v>3</v>
      </c>
      <c r="B25" s="37"/>
      <c r="C25" s="37"/>
      <c r="D25" s="36" t="s">
        <v>47</v>
      </c>
      <c r="E25" s="37"/>
      <c r="F25" s="38"/>
      <c r="G25" s="39"/>
      <c r="H25" s="39"/>
      <c r="I25" s="38" t="e">
        <f aca="false">I26+I32</f>
        <v>#VALUE!</v>
      </c>
      <c r="J25" s="40" t="e">
        <f aca="false">J26+J32</f>
        <v>#VALUE!</v>
      </c>
    </row>
    <row r="26" customFormat="false" ht="25.5" hidden="false" customHeight="false" outlineLevel="0" collapsed="false">
      <c r="A26" s="41" t="s">
        <v>48</v>
      </c>
      <c r="B26" s="41"/>
      <c r="C26" s="41"/>
      <c r="D26" s="41" t="s">
        <v>49</v>
      </c>
      <c r="E26" s="41"/>
      <c r="F26" s="42"/>
      <c r="G26" s="41"/>
      <c r="H26" s="41"/>
      <c r="I26" s="43" t="e">
        <f aca="false">SUM(I27:I31)</f>
        <v>#VALUE!</v>
      </c>
      <c r="J26" s="44" t="e">
        <f aca="false">SUM(J27:J31)</f>
        <v>#VALUE!</v>
      </c>
    </row>
    <row r="27" customFormat="false" ht="24.95" hidden="false" customHeight="true" outlineLevel="0" collapsed="false">
      <c r="A27" s="45" t="s">
        <v>50</v>
      </c>
      <c r="B27" s="50" t="s">
        <v>51</v>
      </c>
      <c r="C27" s="45" t="str">
        <f aca="false">UPPER(VLOOKUP(B27,ANALÍTICA!B:J,2,0))</f>
        <v>PRÓPRIO</v>
      </c>
      <c r="D27" s="45" t="str">
        <f aca="false">UPPER(VLOOKUP(B27,ANALÍTICA!B:J,3,0))</f>
        <v>PAINEL CENTRAL DE CONTROLE DE ALARME DE INCÊNDIO ENDEREÇÁVEL - MÍNIMO 9 LAÇOS - FORNECIMENTO E INSTALAÇÃO - REF.: OCTO+ DA GFE OU EQUIVALENTE TÉCNICO QUE SEJA COMPATÍVEL COM SISTEMA GFE</v>
      </c>
      <c r="E27" s="47" t="str">
        <f aca="false">UPPER(VLOOKUP(B27,ANALÍTICA!B:J,6,0))</f>
        <v>UN</v>
      </c>
      <c r="F27" s="48" t="n">
        <v>1</v>
      </c>
      <c r="G27" s="48" t="e">
        <f aca="false">VLOOKUP(B27,ANALÍTICA!B:J,8,0)</f>
        <v>#VALUE!</v>
      </c>
      <c r="H27" s="48" t="e">
        <f aca="false">TRUNC(G27*(1+J$9),2)</f>
        <v>#VALUE!</v>
      </c>
      <c r="I27" s="48" t="e">
        <f aca="false">TRUNC(H27*F27,2)</f>
        <v>#VALUE!</v>
      </c>
      <c r="J27" s="49" t="e">
        <f aca="false">I27/$I$53</f>
        <v>#VALUE!</v>
      </c>
    </row>
    <row r="28" customFormat="false" ht="24.95" hidden="false" customHeight="true" outlineLevel="0" collapsed="false">
      <c r="A28" s="45" t="s">
        <v>52</v>
      </c>
      <c r="B28" s="50" t="s">
        <v>53</v>
      </c>
      <c r="C28" s="45" t="str">
        <f aca="false">UPPER(VLOOKUP(B28,ANALÍTICA!B:J,2,0))</f>
        <v>PRÓPRIO</v>
      </c>
      <c r="D28" s="45" t="str">
        <f aca="false">UPPER(VLOOKUP(B28,ANALÍTICA!B:J,3,0))</f>
        <v>PAINEL REPETIDOR PARA CENTRAL DE INCÊNDIO (INCLUINDO INTERFACE DE COMUNICAÇÃO TCP/IP) - FORNECIMENTO  E  INSTALAÇÃO - REF.: REP. OCTO+ DA GFE OU EQUIVALENTE TÉCNICO QUE SEJA COMPATÍVEL COM SISTEMA GFE.</v>
      </c>
      <c r="E28" s="47" t="str">
        <f aca="false">UPPER(VLOOKUP(B28,ANALÍTICA!B:J,6,0))</f>
        <v>UN</v>
      </c>
      <c r="F28" s="48" t="n">
        <v>1</v>
      </c>
      <c r="G28" s="48" t="e">
        <f aca="false">VLOOKUP(B28,ANALÍTICA!B:J,8,0)</f>
        <v>#VALUE!</v>
      </c>
      <c r="H28" s="48" t="e">
        <f aca="false">TRUNC(G28*(1+J$9),2)</f>
        <v>#VALUE!</v>
      </c>
      <c r="I28" s="48" t="e">
        <f aca="false">TRUNC(H28*F28,2)</f>
        <v>#VALUE!</v>
      </c>
      <c r="J28" s="49" t="e">
        <f aca="false">I28/$I$53</f>
        <v>#VALUE!</v>
      </c>
    </row>
    <row r="29" customFormat="false" ht="24.95" hidden="false" customHeight="true" outlineLevel="0" collapsed="false">
      <c r="A29" s="45" t="s">
        <v>54</v>
      </c>
      <c r="B29" s="50" t="s">
        <v>55</v>
      </c>
      <c r="C29" s="45" t="str">
        <f aca="false">UPPER(VLOOKUP(B29,ANALÍTICA!B:J,2,0))</f>
        <v>PRÓPRIO</v>
      </c>
      <c r="D29" s="45" t="str">
        <f aca="false">UPPER(VLOOKUP(B29,ANALÍTICA!B:J,3,0))</f>
        <v>SIRENE AUDIOVISUAL ENDEREÇÁVEL - FORNECIMENTO E INSTALAÇÃO - REF. VALKYRE (GLOBAL FIRE - GFE) OU EQUIVALENTE TÉCNICO QUE SEJA COMPATÍVEL COM SISTEMA GFE</v>
      </c>
      <c r="E29" s="47" t="str">
        <f aca="false">UPPER(VLOOKUP(B29,ANALÍTICA!B:J,6,0))</f>
        <v>UN</v>
      </c>
      <c r="F29" s="48" t="n">
        <v>31</v>
      </c>
      <c r="G29" s="48" t="e">
        <f aca="false">VLOOKUP(B29,ANALÍTICA!B:J,8,0)</f>
        <v>#VALUE!</v>
      </c>
      <c r="H29" s="48" t="e">
        <f aca="false">TRUNC(G29*(1+J$9),2)</f>
        <v>#VALUE!</v>
      </c>
      <c r="I29" s="48" t="e">
        <f aca="false">TRUNC(H29*F29,2)</f>
        <v>#VALUE!</v>
      </c>
      <c r="J29" s="49" t="e">
        <f aca="false">I29/$I$53</f>
        <v>#VALUE!</v>
      </c>
    </row>
    <row r="30" customFormat="false" ht="24.95" hidden="false" customHeight="true" outlineLevel="0" collapsed="false">
      <c r="A30" s="45" t="s">
        <v>56</v>
      </c>
      <c r="B30" s="50" t="s">
        <v>57</v>
      </c>
      <c r="C30" s="45" t="str">
        <f aca="false">UPPER(VLOOKUP(B30,ANALÍTICA!B:J,2,0))</f>
        <v>PRÓPRIO</v>
      </c>
      <c r="D30" s="45" t="str">
        <f aca="false">UPPER(VLOOKUP(B30,ANALÍTICA!B:J,3,0))</f>
        <v>MÓDULO ENDEREÇAVEL DE ENTRADA/SAÍDA (I/O) - INCLUINDO INFRAESTRUTURA DE CONEXÃO AO QUADRO DOS ELEVADORES - FORNECIMENTO E INSTALAÇÃO - REF.: IO ISO DA GFE OU EQUIVALENTE TÉCNICO QUE SEJA COMPATÍVEL COM SISTEMA GFE</v>
      </c>
      <c r="E30" s="47" t="str">
        <f aca="false">UPPER(VLOOKUP(B30,ANALÍTICA!B:J,6,0))</f>
        <v>UN</v>
      </c>
      <c r="F30" s="48" t="n">
        <v>2</v>
      </c>
      <c r="G30" s="48" t="e">
        <f aca="false">VLOOKUP(B30,ANALÍTICA!B:J,8,0)</f>
        <v>#VALUE!</v>
      </c>
      <c r="H30" s="48" t="e">
        <f aca="false">TRUNC(G30*(1+J$9),2)</f>
        <v>#VALUE!</v>
      </c>
      <c r="I30" s="48" t="e">
        <f aca="false">TRUNC(H30*F30,2)</f>
        <v>#VALUE!</v>
      </c>
      <c r="J30" s="49" t="e">
        <f aca="false">I30/$I$53</f>
        <v>#VALUE!</v>
      </c>
    </row>
    <row r="31" customFormat="false" ht="24.95" hidden="false" customHeight="true" outlineLevel="0" collapsed="false">
      <c r="A31" s="45" t="s">
        <v>58</v>
      </c>
      <c r="B31" s="50" t="s">
        <v>59</v>
      </c>
      <c r="C31" s="45" t="str">
        <f aca="false">UPPER(VLOOKUP(B31,ANALÍTICA!B:J,2,0))</f>
        <v>PRÓPRIO</v>
      </c>
      <c r="D31" s="45" t="str">
        <f aca="false">UPPER(VLOOKUP(B31,ANALÍTICA!B:J,3,0))</f>
        <v>SOFTWARE GRÁFICO PARA MONITORAMENTO DE ATÉ 1 PAINEL, ONLINE (INCLUINDO LICENÇA) - FORNECIMENTO, INSTALAÇÃO E TREINAMENTO - REF.: GLOBAL-OWL-1 PANEL-ON DA GFE OU EQUIVALENTE TÉCNICO QUE SEJA COMPATÍVEL COM SISTEMA GFE.</v>
      </c>
      <c r="E31" s="47" t="str">
        <f aca="false">UPPER(VLOOKUP(B31,ANALÍTICA!B:J,6,0))</f>
        <v>UN</v>
      </c>
      <c r="F31" s="48" t="n">
        <v>1</v>
      </c>
      <c r="G31" s="48" t="e">
        <f aca="false">VLOOKUP(B31,ANALÍTICA!B:J,8,0)</f>
        <v>#VALUE!</v>
      </c>
      <c r="H31" s="48" t="e">
        <f aca="false">TRUNC(G31*(1+J$9),2)</f>
        <v>#VALUE!</v>
      </c>
      <c r="I31" s="48" t="e">
        <f aca="false">TRUNC(H31*F31,2)</f>
        <v>#VALUE!</v>
      </c>
      <c r="J31" s="49" t="e">
        <f aca="false">I31/$I$53</f>
        <v>#VALUE!</v>
      </c>
    </row>
    <row r="32" customFormat="false" ht="25.5" hidden="false" customHeight="false" outlineLevel="0" collapsed="false">
      <c r="A32" s="41" t="s">
        <v>60</v>
      </c>
      <c r="B32" s="41"/>
      <c r="C32" s="41"/>
      <c r="D32" s="41" t="s">
        <v>61</v>
      </c>
      <c r="E32" s="41"/>
      <c r="F32" s="42"/>
      <c r="G32" s="41"/>
      <c r="H32" s="41"/>
      <c r="I32" s="43" t="e">
        <f aca="false">SUM(I33:I41)</f>
        <v>#VALUE!</v>
      </c>
      <c r="J32" s="44" t="e">
        <f aca="false">SUM(J33:J41)</f>
        <v>#VALUE!</v>
      </c>
    </row>
    <row r="33" customFormat="false" ht="24.95" hidden="false" customHeight="true" outlineLevel="0" collapsed="false">
      <c r="A33" s="52" t="s">
        <v>62</v>
      </c>
      <c r="B33" s="53" t="s">
        <v>63</v>
      </c>
      <c r="C33" s="52" t="str">
        <f aca="false">UPPER(VLOOKUP(B33,ANALÍTICA!B:J,2,0))</f>
        <v>PRÓPRIO</v>
      </c>
      <c r="D33" s="52" t="str">
        <f aca="false">UPPER(VLOOKUP(B33,ANALÍTICA!B:J,3,0))</f>
        <v>DETECTOR ÓPTICO DE FUMAÇA ENDEREÇÁVEL. REF.: XP95 DA APOLLO FIRE OU EQUIVALENTE TÉCNICO QUE SEJA COMPATÍVEL COM SISTEMA GFE</v>
      </c>
      <c r="E33" s="54" t="str">
        <f aca="false">UPPER(VLOOKUP(B33,ANALÍTICA!B:J,6,0))</f>
        <v>UN</v>
      </c>
      <c r="F33" s="55" t="n">
        <v>3</v>
      </c>
      <c r="G33" s="55" t="e">
        <f aca="false">VLOOKUP(B33,ANALÍTICA!B:J,8,0)</f>
        <v>#VALUE!</v>
      </c>
      <c r="H33" s="55" t="e">
        <f aca="false">TRUNC(G33*(1+J$10),2)</f>
        <v>#VALUE!</v>
      </c>
      <c r="I33" s="55" t="e">
        <f aca="false">TRUNC(H33*F33,2)</f>
        <v>#VALUE!</v>
      </c>
      <c r="J33" s="56" t="e">
        <f aca="false">I33/$I$53</f>
        <v>#VALUE!</v>
      </c>
    </row>
    <row r="34" customFormat="false" ht="24.95" hidden="false" customHeight="true" outlineLevel="0" collapsed="false">
      <c r="A34" s="52" t="s">
        <v>64</v>
      </c>
      <c r="B34" s="53" t="s">
        <v>65</v>
      </c>
      <c r="C34" s="52" t="str">
        <f aca="false">UPPER(VLOOKUP(B34,ANALÍTICA!B:J,2,0))</f>
        <v>PRÓPRIO</v>
      </c>
      <c r="D34" s="52" t="str">
        <f aca="false">UPPER(VLOOKUP(B34,ANALÍTICA!B:J,3,0))</f>
        <v>DETECTOR TEMPERATURA ENDEREÇÁVEL. REF.: XP95 DA APOLLO FIRE OU EQUIVALENTE TÉCNICO QUE SEJA COMPATÍVEL COM SISTEMA GFE</v>
      </c>
      <c r="E34" s="54" t="str">
        <f aca="false">UPPER(VLOOKUP(B34,ANALÍTICA!B:J,6,0))</f>
        <v>UN</v>
      </c>
      <c r="F34" s="55" t="n">
        <v>2</v>
      </c>
      <c r="G34" s="55" t="e">
        <f aca="false">VLOOKUP(B34,ANALÍTICA!B:J,8,0)</f>
        <v>#VALUE!</v>
      </c>
      <c r="H34" s="55" t="e">
        <f aca="false">TRUNC(G34*(1+J$10),2)</f>
        <v>#VALUE!</v>
      </c>
      <c r="I34" s="55" t="e">
        <f aca="false">TRUNC(H34*F34,2)</f>
        <v>#VALUE!</v>
      </c>
      <c r="J34" s="56" t="e">
        <f aca="false">I34/$I$53</f>
        <v>#VALUE!</v>
      </c>
    </row>
    <row r="35" customFormat="false" ht="24.95" hidden="false" customHeight="true" outlineLevel="0" collapsed="false">
      <c r="A35" s="52" t="s">
        <v>66</v>
      </c>
      <c r="B35" s="53" t="s">
        <v>67</v>
      </c>
      <c r="C35" s="52" t="str">
        <f aca="false">UPPER(VLOOKUP(B35,ANALÍTICA!B:J,2,0))</f>
        <v>PRÓPRIO</v>
      </c>
      <c r="D35" s="52" t="str">
        <f aca="false">UPPER(VLOOKUP(B35,ANALÍTICA!B:J,3,0))</f>
        <v>ACIONADOR MANUAL ENDEREÇÁVEL. REF.: MCPA DA GFE OU EQUIVALENTE TÉCNICO QUE SEJA COMPATÍVEL COM SISTEMA GFE</v>
      </c>
      <c r="E35" s="54" t="str">
        <f aca="false">UPPER(VLOOKUP(B35,ANALÍTICA!B:J,6,0))</f>
        <v>UN</v>
      </c>
      <c r="F35" s="55" t="n">
        <v>1</v>
      </c>
      <c r="G35" s="55" t="e">
        <f aca="false">VLOOKUP(B35,ANALÍTICA!B:J,8,0)</f>
        <v>#VALUE!</v>
      </c>
      <c r="H35" s="55" t="e">
        <f aca="false">TRUNC(G35*(1+J$10),2)</f>
        <v>#VALUE!</v>
      </c>
      <c r="I35" s="55" t="e">
        <f aca="false">TRUNC(H35*F35,2)</f>
        <v>#VALUE!</v>
      </c>
      <c r="J35" s="56" t="e">
        <f aca="false">I35/$I$53</f>
        <v>#VALUE!</v>
      </c>
    </row>
    <row r="36" customFormat="false" ht="24.95" hidden="false" customHeight="true" outlineLevel="0" collapsed="false">
      <c r="A36" s="52" t="s">
        <v>68</v>
      </c>
      <c r="B36" s="53" t="s">
        <v>69</v>
      </c>
      <c r="C36" s="52" t="str">
        <f aca="false">UPPER(VLOOKUP(B36,ANALÍTICA!B:J,2,0))</f>
        <v>PRÓPRIO</v>
      </c>
      <c r="D36" s="52" t="str">
        <f aca="false">UPPER(VLOOKUP(B36,ANALÍTICA!B:J,3,0))</f>
        <v>MÓDULO DE ENTRADA ENDEREÇAVEL. REF.: MMSU-XP95 DA APOLLO FIRE OU EQUIVALENTE TÉCNICO QUE SEJA COMPATÍVEL COM SISTEMA GFE</v>
      </c>
      <c r="E36" s="54" t="str">
        <f aca="false">UPPER(VLOOKUP(B36,ANALÍTICA!B:J,6,0))</f>
        <v>UN</v>
      </c>
      <c r="F36" s="55" t="n">
        <v>1</v>
      </c>
      <c r="G36" s="55" t="e">
        <f aca="false">VLOOKUP(B36,ANALÍTICA!B:J,8,0)</f>
        <v>#VALUE!</v>
      </c>
      <c r="H36" s="55" t="e">
        <f aca="false">TRUNC(G36*(1+J$10),2)</f>
        <v>#VALUE!</v>
      </c>
      <c r="I36" s="55" t="e">
        <f aca="false">TRUNC(H36*F36,2)</f>
        <v>#VALUE!</v>
      </c>
      <c r="J36" s="56" t="e">
        <f aca="false">I36/$I$53</f>
        <v>#VALUE!</v>
      </c>
    </row>
    <row r="37" customFormat="false" ht="24.95" hidden="false" customHeight="true" outlineLevel="0" collapsed="false">
      <c r="A37" s="52" t="s">
        <v>70</v>
      </c>
      <c r="B37" s="53" t="s">
        <v>71</v>
      </c>
      <c r="C37" s="52" t="str">
        <f aca="false">UPPER(VLOOKUP(B37,ANALÍTICA!B:J,2,0))</f>
        <v>PRÓPRIO</v>
      </c>
      <c r="D37" s="52" t="str">
        <f aca="false">UPPER(VLOOKUP(B37,ANALÍTICA!B:J,3,0))</f>
        <v>SIRENE AUDIOVISUAL ENDEREÇÁVEL. REF.: VALKYRE DA GFE (GLOBAL FIRE) OU EQUIVALENTE TÉCNICO QUE SEJA COMPATÍVEL COM SISTEMA GFE</v>
      </c>
      <c r="E37" s="54" t="str">
        <f aca="false">UPPER(VLOOKUP(B37,ANALÍTICA!B:J,6,0))</f>
        <v>UN</v>
      </c>
      <c r="F37" s="55" t="n">
        <v>1</v>
      </c>
      <c r="G37" s="55" t="e">
        <f aca="false">VLOOKUP(B37,ANALÍTICA!B:J,8,0)</f>
        <v>#VALUE!</v>
      </c>
      <c r="H37" s="55" t="e">
        <f aca="false">TRUNC(G37*(1+J$10),2)</f>
        <v>#VALUE!</v>
      </c>
      <c r="I37" s="55" t="e">
        <f aca="false">TRUNC(H37*F37,2)</f>
        <v>#VALUE!</v>
      </c>
      <c r="J37" s="56" t="e">
        <f aca="false">I37/$I$53</f>
        <v>#VALUE!</v>
      </c>
    </row>
    <row r="38" customFormat="false" ht="24.95" hidden="false" customHeight="true" outlineLevel="0" collapsed="false">
      <c r="A38" s="52" t="s">
        <v>72</v>
      </c>
      <c r="B38" s="53" t="s">
        <v>73</v>
      </c>
      <c r="C38" s="52" t="str">
        <f aca="false">UPPER(VLOOKUP(B38,ANALÍTICA!B:J,2,0))</f>
        <v>PRÓPRIO</v>
      </c>
      <c r="D38" s="52" t="str">
        <f aca="false">UPPER(VLOOKUP(B38,ANALÍTICA!B:J,3,0))</f>
        <v>DETECTOR TEMPERATURA CONVENCIONAL. REF.: ORBIS/SERIES 65 DA APOLLO FIRE OU EQUIVALENTE TÉCNICO QUE SEJA COMPATÍVEL COM SISTEMA GFE</v>
      </c>
      <c r="E38" s="54" t="str">
        <f aca="false">UPPER(VLOOKUP(B38,ANALÍTICA!B:J,6,0))</f>
        <v>UN</v>
      </c>
      <c r="F38" s="55" t="n">
        <v>2</v>
      </c>
      <c r="G38" s="55" t="e">
        <f aca="false">VLOOKUP(B38,ANALÍTICA!B:J,8,0)</f>
        <v>#VALUE!</v>
      </c>
      <c r="H38" s="55" t="e">
        <f aca="false">TRUNC(G38*(1+J$10),2)</f>
        <v>#VALUE!</v>
      </c>
      <c r="I38" s="55" t="e">
        <f aca="false">TRUNC(H38*F38,2)</f>
        <v>#VALUE!</v>
      </c>
      <c r="J38" s="56" t="e">
        <f aca="false">I38/$I$53</f>
        <v>#VALUE!</v>
      </c>
    </row>
    <row r="39" customFormat="false" ht="24.95" hidden="false" customHeight="true" outlineLevel="0" collapsed="false">
      <c r="A39" s="52" t="s">
        <v>74</v>
      </c>
      <c r="B39" s="53" t="s">
        <v>75</v>
      </c>
      <c r="C39" s="52" t="str">
        <f aca="false">UPPER(VLOOKUP(B39,ANALÍTICA!B:J,2,0))</f>
        <v>PRÓPRIO</v>
      </c>
      <c r="D39" s="52" t="str">
        <f aca="false">UPPER(VLOOKUP(B39,ANALÍTICA!B:J,3,0))</f>
        <v>DETECTOR DE GÁS GLP CONVENCIONAL. REF.: MVGD-706N DA EZALPHA MV OU EQUIVALENTE TÉCNICO QUE SEJA COMPATÍVEL COM SISTEMA GFE</v>
      </c>
      <c r="E39" s="54" t="str">
        <f aca="false">UPPER(VLOOKUP(B39,ANALÍTICA!B:J,6,0))</f>
        <v>UN</v>
      </c>
      <c r="F39" s="55" t="n">
        <v>1</v>
      </c>
      <c r="G39" s="55" t="e">
        <f aca="false">VLOOKUP(B39,ANALÍTICA!B:J,8,0)</f>
        <v>#VALUE!</v>
      </c>
      <c r="H39" s="55" t="e">
        <f aca="false">TRUNC(G39*(1+J$10),2)</f>
        <v>#VALUE!</v>
      </c>
      <c r="I39" s="55" t="e">
        <f aca="false">TRUNC(H39*F39,2)</f>
        <v>#VALUE!</v>
      </c>
      <c r="J39" s="56" t="e">
        <f aca="false">I39/$I$53</f>
        <v>#VALUE!</v>
      </c>
    </row>
    <row r="40" customFormat="false" ht="24.95" hidden="false" customHeight="true" outlineLevel="0" collapsed="false">
      <c r="A40" s="52" t="s">
        <v>76</v>
      </c>
      <c r="B40" s="53" t="s">
        <v>77</v>
      </c>
      <c r="C40" s="52" t="str">
        <f aca="false">UPPER(VLOOKUP(B40,ANALÍTICA!B:J,2,0))</f>
        <v>PRÓPRIO</v>
      </c>
      <c r="D40" s="52" t="str">
        <f aca="false">UPPER(VLOOKUP(B40,ANALÍTICA!B:J,3,0))</f>
        <v>MÓDULO DE ZONA ENDEREÇÁVEL QUÁDRUPLO. REF.: MZU-QUAD DA GFE OU EQUIVALENTE TÉCNICO QUE SEJA COMPATÍVEL COM SISTEMA GFE</v>
      </c>
      <c r="E40" s="54" t="str">
        <f aca="false">UPPER(VLOOKUP(B40,ANALÍTICA!B:J,6,0))</f>
        <v>UN</v>
      </c>
      <c r="F40" s="55" t="n">
        <v>1</v>
      </c>
      <c r="G40" s="55" t="e">
        <f aca="false">VLOOKUP(B40,ANALÍTICA!B:J,8,0)</f>
        <v>#VALUE!</v>
      </c>
      <c r="H40" s="55" t="e">
        <f aca="false">TRUNC(G40*(1+J$10),2)</f>
        <v>#VALUE!</v>
      </c>
      <c r="I40" s="55" t="e">
        <f aca="false">TRUNC(H40*F40,2)</f>
        <v>#VALUE!</v>
      </c>
      <c r="J40" s="56" t="e">
        <f aca="false">I40/$I$53</f>
        <v>#VALUE!</v>
      </c>
    </row>
    <row r="41" customFormat="false" ht="24.95" hidden="false" customHeight="true" outlineLevel="0" collapsed="false">
      <c r="A41" s="52" t="s">
        <v>78</v>
      </c>
      <c r="B41" s="53" t="s">
        <v>79</v>
      </c>
      <c r="C41" s="52" t="str">
        <f aca="false">UPPER(VLOOKUP(B41,ANALÍTICA!B:J,2,0))</f>
        <v>PRÓPRIO</v>
      </c>
      <c r="D41" s="52" t="str">
        <f aca="false">UPPER(VLOOKUP(B41,ANALÍTICA!B:J,3,0))</f>
        <v>ACIONADOR MANUAL CONVENCIONAL. REF.: MCPC DA GFE OU EQUIVALENTE TÉCNICO QUE SEJA COMPATÍVEL COM SISTEMA GFE</v>
      </c>
      <c r="E41" s="54" t="str">
        <f aca="false">UPPER(VLOOKUP(B41,ANALÍTICA!B:J,6,0))</f>
        <v>UN</v>
      </c>
      <c r="F41" s="55" t="n">
        <v>1</v>
      </c>
      <c r="G41" s="55" t="e">
        <f aca="false">VLOOKUP(B41,ANALÍTICA!B:J,8,0)</f>
        <v>#VALUE!</v>
      </c>
      <c r="H41" s="55" t="e">
        <f aca="false">TRUNC(G41*(1+J$10),2)</f>
        <v>#VALUE!</v>
      </c>
      <c r="I41" s="55" t="e">
        <f aca="false">TRUNC(H41*F41,2)</f>
        <v>#VALUE!</v>
      </c>
      <c r="J41" s="56" t="e">
        <f aca="false">I41/$I$53</f>
        <v>#VALUE!</v>
      </c>
    </row>
    <row r="42" customFormat="false" ht="24.95" hidden="false" customHeight="true" outlineLevel="0" collapsed="false">
      <c r="A42" s="36" t="n">
        <v>4</v>
      </c>
      <c r="B42" s="37"/>
      <c r="C42" s="37"/>
      <c r="D42" s="36" t="s">
        <v>80</v>
      </c>
      <c r="E42" s="37"/>
      <c r="F42" s="38"/>
      <c r="G42" s="39"/>
      <c r="H42" s="39"/>
      <c r="I42" s="38" t="e">
        <f aca="false">SUM(I43:I45)</f>
        <v>#VALUE!</v>
      </c>
      <c r="J42" s="40" t="e">
        <f aca="false">SUM(J43:J45)</f>
        <v>#VALUE!</v>
      </c>
    </row>
    <row r="43" customFormat="false" ht="24.95" hidden="false" customHeight="true" outlineLevel="0" collapsed="false">
      <c r="A43" s="45" t="s">
        <v>81</v>
      </c>
      <c r="B43" s="50" t="s">
        <v>82</v>
      </c>
      <c r="C43" s="45" t="str">
        <f aca="false">UPPER(VLOOKUP(B43,ANALÍTICA!B:J,2,0))</f>
        <v>PRÓPRIO</v>
      </c>
      <c r="D43" s="45" t="str">
        <f aca="false">UPPER(VLOOKUP(B43,ANALÍTICA!B:J,3,0))</f>
        <v>STARTUP, COMISSIONAMENTO E PROGRAMAÇÃO DE CENTRAL DE INCÊNDIO - (COM APROVEITAMENTO DE BACKUP EXISTENTE)</v>
      </c>
      <c r="E43" s="47" t="str">
        <f aca="false">UPPER(VLOOKUP(B43,ANALÍTICA!B:J,6,0))</f>
        <v>UN</v>
      </c>
      <c r="F43" s="48" t="n">
        <v>1</v>
      </c>
      <c r="G43" s="48" t="e">
        <f aca="false">VLOOKUP(B43,ANALÍTICA!B:J,8,0)</f>
        <v>#VALUE!</v>
      </c>
      <c r="H43" s="48" t="e">
        <f aca="false">TRUNC(G43*(1+J$9),2)</f>
        <v>#VALUE!</v>
      </c>
      <c r="I43" s="48" t="e">
        <f aca="false">TRUNC(H43*F43,2)</f>
        <v>#VALUE!</v>
      </c>
      <c r="J43" s="49" t="e">
        <f aca="false">I43/$I$53</f>
        <v>#VALUE!</v>
      </c>
    </row>
    <row r="44" customFormat="false" ht="24.95" hidden="false" customHeight="true" outlineLevel="0" collapsed="false">
      <c r="A44" s="45" t="s">
        <v>83</v>
      </c>
      <c r="B44" s="50" t="s">
        <v>84</v>
      </c>
      <c r="C44" s="45" t="str">
        <f aca="false">UPPER(VLOOKUP(B44,ANALÍTICA!B:J,2,0))</f>
        <v>PRÓPRIO</v>
      </c>
      <c r="D44" s="45" t="str">
        <f aca="false">UPPER(VLOOKUP(B44,ANALÍTICA!B:J,3,0))</f>
        <v>AS BUILT DO SISTEMA DE DETECÇÃO E ALARME DE INCÊNDIO</v>
      </c>
      <c r="E44" s="47" t="str">
        <f aca="false">UPPER(VLOOKUP(B44,ANALÍTICA!B:J,6,0))</f>
        <v>UN</v>
      </c>
      <c r="F44" s="48" t="n">
        <v>1</v>
      </c>
      <c r="G44" s="48" t="e">
        <f aca="false">VLOOKUP(B44,ANALÍTICA!B:J,8,0)</f>
        <v>#VALUE!</v>
      </c>
      <c r="H44" s="48" t="e">
        <f aca="false">TRUNC(G44*(1+J$9),2)</f>
        <v>#VALUE!</v>
      </c>
      <c r="I44" s="48" t="e">
        <f aca="false">TRUNC(H44*F44,2)</f>
        <v>#VALUE!</v>
      </c>
      <c r="J44" s="49" t="e">
        <f aca="false">I44/$I$53</f>
        <v>#VALUE!</v>
      </c>
    </row>
    <row r="45" customFormat="false" ht="38.25" hidden="false" customHeight="false" outlineLevel="0" collapsed="false">
      <c r="A45" s="45" t="s">
        <v>85</v>
      </c>
      <c r="B45" s="50" t="s">
        <v>86</v>
      </c>
      <c r="C45" s="45" t="str">
        <f aca="false">UPPER(VLOOKUP(B45,ANALÍTICA!B:J,2,0))</f>
        <v>PRÓPRIO</v>
      </c>
      <c r="D45" s="45" t="str">
        <f aca="false">UPPER(VLOOKUP(B45,ANALÍTICA!B:J,3,0))</f>
        <v>TREINAMENTO PARA USO DO SOFTWARE DE MONITORAMENTO, OPERAÇÃO DO PAINEL CENTRAL E DO PAINEL REPETIDOR DO SISTEMA DE DETECÇÃO E ALARME DE INCÊNDIO</v>
      </c>
      <c r="E45" s="47" t="str">
        <f aca="false">UPPER(VLOOKUP(B45,ANALÍTICA!B:J,6,0))</f>
        <v>UN</v>
      </c>
      <c r="F45" s="48" t="n">
        <v>1</v>
      </c>
      <c r="G45" s="48" t="e">
        <f aca="false">VLOOKUP(B45,ANALÍTICA!B:J,8,0)</f>
        <v>#VALUE!</v>
      </c>
      <c r="H45" s="48" t="e">
        <f aca="false">TRUNC(G45*(1+J$9),2)</f>
        <v>#VALUE!</v>
      </c>
      <c r="I45" s="48" t="e">
        <f aca="false">TRUNC(H45*F45,2)</f>
        <v>#VALUE!</v>
      </c>
      <c r="J45" s="49" t="e">
        <f aca="false">I45/$I$53</f>
        <v>#VALUE!</v>
      </c>
    </row>
    <row r="46" s="25" customFormat="true" ht="30" hidden="false" customHeight="true" outlineLevel="0" collapsed="false">
      <c r="A46" s="36" t="n">
        <v>5</v>
      </c>
      <c r="B46" s="37"/>
      <c r="C46" s="37"/>
      <c r="D46" s="36" t="s">
        <v>87</v>
      </c>
      <c r="E46" s="37"/>
      <c r="F46" s="38"/>
      <c r="G46" s="39"/>
      <c r="H46" s="39"/>
      <c r="I46" s="38" t="e">
        <f aca="false">I47</f>
        <v>#VALUE!</v>
      </c>
      <c r="J46" s="40" t="e">
        <f aca="false">J47</f>
        <v>#VALUE!</v>
      </c>
    </row>
    <row r="47" customFormat="false" ht="25.5" hidden="false" customHeight="false" outlineLevel="0" collapsed="false">
      <c r="A47" s="45" t="s">
        <v>88</v>
      </c>
      <c r="B47" s="51" t="s">
        <v>89</v>
      </c>
      <c r="C47" s="45" t="str">
        <f aca="false">UPPER(VLOOKUP(B47,ANALÍTICA!B:J,2,0))</f>
        <v>PRÓPRIO</v>
      </c>
      <c r="D47" s="45" t="str">
        <f aca="false">UPPER(VLOOKUP(B47,ANALÍTICA!B:J,3,0))</f>
        <v>ADMNISTRAÇÃO LOCAL</v>
      </c>
      <c r="E47" s="47" t="str">
        <f aca="false">UPPER(VLOOKUP(B47,ANALÍTICA!B:J,6,0))</f>
        <v>%</v>
      </c>
      <c r="F47" s="48" t="n">
        <v>100</v>
      </c>
      <c r="G47" s="48" t="e">
        <f aca="false">VLOOKUP(B47,ANALÍTICA!B:J,8,0)</f>
        <v>#VALUE!</v>
      </c>
      <c r="H47" s="48" t="e">
        <f aca="false">TRUNC(G47*(1+J$9),2)</f>
        <v>#VALUE!</v>
      </c>
      <c r="I47" s="48" t="e">
        <f aca="false">TRUNC(H47*F47,2)</f>
        <v>#VALUE!</v>
      </c>
      <c r="J47" s="49" t="e">
        <f aca="false">I47/$I$53</f>
        <v>#VALUE!</v>
      </c>
    </row>
    <row r="48" customFormat="false" ht="20.1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30" hidden="false" customHeight="true" outlineLevel="0" collapsed="false">
      <c r="A49" s="58" t="s">
        <v>90</v>
      </c>
      <c r="B49" s="58"/>
      <c r="C49" s="58"/>
      <c r="D49" s="58"/>
      <c r="E49" s="58"/>
      <c r="F49" s="58"/>
      <c r="G49" s="58"/>
      <c r="H49" s="58"/>
      <c r="I49" s="59" t="n">
        <v>143038.67</v>
      </c>
      <c r="J49" s="59"/>
    </row>
    <row r="50" customFormat="false" ht="20.1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30" hidden="false" customHeight="true" outlineLevel="0" collapsed="false">
      <c r="A51" s="60" t="s">
        <v>91</v>
      </c>
      <c r="B51" s="60"/>
      <c r="C51" s="60"/>
      <c r="D51" s="60"/>
      <c r="E51" s="60"/>
      <c r="F51" s="60"/>
      <c r="G51" s="60"/>
      <c r="H51" s="60"/>
      <c r="I51" s="61" t="n">
        <v>0</v>
      </c>
      <c r="J51" s="61"/>
    </row>
    <row r="52" customFormat="false" ht="20.1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30" hidden="false" customHeight="true" outlineLevel="0" collapsed="false">
      <c r="A53" s="62" t="s">
        <v>92</v>
      </c>
      <c r="B53" s="62"/>
      <c r="C53" s="62"/>
      <c r="D53" s="62"/>
      <c r="E53" s="62"/>
      <c r="F53" s="62"/>
      <c r="G53" s="62"/>
      <c r="H53" s="62"/>
      <c r="I53" s="63" t="e">
        <f aca="false">SUM(I15,I18,I25,I42,I46)</f>
        <v>#VALUE!</v>
      </c>
      <c r="J53" s="63"/>
    </row>
    <row r="54" s="25" customFormat="true" ht="20.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5.75" hidden="false" customHeight="true" outlineLevel="0" collapsed="false">
      <c r="A55" s="62" t="s">
        <v>93</v>
      </c>
      <c r="B55" s="62"/>
      <c r="C55" s="62"/>
      <c r="D55" s="62"/>
      <c r="E55" s="62"/>
      <c r="F55" s="62"/>
      <c r="G55" s="62"/>
      <c r="H55" s="62"/>
      <c r="I55" s="65" t="e">
        <f aca="false">(I49-I53)/I49</f>
        <v>#VALUE!</v>
      </c>
      <c r="J55" s="65"/>
    </row>
    <row r="56" customFormat="false" ht="14.25" hidden="false" customHeight="true" outlineLevel="0" collapsed="false">
      <c r="A56" s="66" t="s">
        <v>94</v>
      </c>
      <c r="B56" s="66"/>
      <c r="C56" s="66"/>
      <c r="D56" s="66"/>
      <c r="E56" s="66"/>
      <c r="F56" s="66"/>
      <c r="G56" s="66"/>
      <c r="H56" s="66"/>
      <c r="I56" s="66"/>
      <c r="J56" s="66"/>
    </row>
  </sheetData>
  <sheetProtection sheet="true" password="c96f"/>
  <mergeCells count="24">
    <mergeCell ref="A1:J1"/>
    <mergeCell ref="A2:J2"/>
    <mergeCell ref="A3:J3"/>
    <mergeCell ref="A4:J4"/>
    <mergeCell ref="A5:J5"/>
    <mergeCell ref="A6:J6"/>
    <mergeCell ref="A7:J7"/>
    <mergeCell ref="E8:I8"/>
    <mergeCell ref="E9:I9"/>
    <mergeCell ref="E10:I10"/>
    <mergeCell ref="E11:I11"/>
    <mergeCell ref="A48:J48"/>
    <mergeCell ref="A49:H49"/>
    <mergeCell ref="I49:J49"/>
    <mergeCell ref="A50:J50"/>
    <mergeCell ref="A51:H51"/>
    <mergeCell ref="I51:J51"/>
    <mergeCell ref="A52:J52"/>
    <mergeCell ref="A53:H53"/>
    <mergeCell ref="I53:J53"/>
    <mergeCell ref="A54:J54"/>
    <mergeCell ref="A55:H55"/>
    <mergeCell ref="I55:J55"/>
    <mergeCell ref="A56:J56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8" min="6" style="0" width="11.99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false" hidden="true" outlineLevel="0" max="11" min="11" style="25" width="8.99"/>
    <col collapsed="false" customWidth="true" hidden="true" outlineLevel="0" max="12" min="12" style="67" width="10.61"/>
    <col collapsed="false" customWidth="true" hidden="true" outlineLevel="0" max="18" min="13" style="68" width="10.61"/>
    <col collapsed="false" customWidth="false" hidden="true" outlineLevel="0" max="29" min="19" style="68" width="8.99"/>
    <col collapsed="false" customWidth="false" hidden="true" outlineLevel="0" max="30" min="30" style="0" width="8.99"/>
  </cols>
  <sheetData>
    <row r="1" customFormat="false" ht="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P1" s="69"/>
      <c r="Q1" s="69"/>
      <c r="W1" s="69"/>
      <c r="X1" s="69"/>
    </row>
    <row r="2" customFormat="false" ht="15" hidden="false" customHeight="true" outlineLevel="0" collapsed="false">
      <c r="A2" s="20" t="str">
        <f aca="false">INSTRUÇÕES!A2</f>
        <v>PROCURADORIA DA REPÚBLICA EM GOIÁS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" hidden="false" customHeight="true" outlineLevel="0" collapsed="false">
      <c r="A3" s="20" t="str">
        <f aca="false">INSTRUÇÕES!A3</f>
        <v>COORDENADORIA DE ADMINISTRAÇÃO</v>
      </c>
      <c r="B3" s="20"/>
      <c r="C3" s="20"/>
      <c r="D3" s="20"/>
      <c r="E3" s="20"/>
      <c r="F3" s="20"/>
      <c r="G3" s="20"/>
      <c r="H3" s="20"/>
      <c r="I3" s="20"/>
      <c r="J3" s="20"/>
      <c r="P3" s="69"/>
      <c r="Q3" s="69"/>
      <c r="W3" s="69"/>
      <c r="X3" s="69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" hidden="false" customHeight="true" outlineLevel="0" collapsed="false">
      <c r="A5" s="21" t="str">
        <f aca="false">INSTRUÇÕES!A6</f>
        <v>OBRA: ADEQUAÇÃO DO SISTEMA DE DETECÇÃO E ALARME DE INCÊNDIO DO EDIFÍCIO SEDE DA PR-GO</v>
      </c>
      <c r="B5" s="21"/>
      <c r="C5" s="21"/>
      <c r="D5" s="21"/>
      <c r="E5" s="21"/>
      <c r="F5" s="21"/>
      <c r="G5" s="21"/>
      <c r="H5" s="21"/>
      <c r="I5" s="21"/>
      <c r="J5" s="21"/>
      <c r="P5" s="69"/>
      <c r="Q5" s="69"/>
      <c r="W5" s="69"/>
      <c r="X5" s="69"/>
    </row>
    <row r="6" customFormat="false" ht="24.95" hidden="false" customHeight="true" outlineLevel="0" collapsed="false">
      <c r="A6" s="70" t="s">
        <v>95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" hidden="false" customHeight="true" outlineLevel="0" collapsed="false">
      <c r="A7" s="24" t="n">
        <v>46036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25"/>
      <c r="B8" s="25"/>
      <c r="C8" s="25"/>
      <c r="D8" s="25"/>
      <c r="E8" s="26" t="str">
        <f aca="false">SINTÉTICA!$E$8</f>
        <v>LEIS SOCIAIS DESONERADAS - REFERÊNCIA HORISTA SINAPI: LS</v>
      </c>
      <c r="F8" s="26"/>
      <c r="G8" s="26"/>
      <c r="H8" s="26"/>
      <c r="I8" s="26"/>
      <c r="J8" s="71" t="n">
        <f aca="false">SINTÉTICA!$J$8</f>
        <v>1.0878</v>
      </c>
    </row>
    <row r="9" customFormat="false" ht="15" hidden="false" customHeight="true" outlineLevel="0" collapsed="false">
      <c r="A9" s="25"/>
      <c r="B9" s="25"/>
      <c r="C9" s="25"/>
      <c r="D9" s="25"/>
      <c r="E9" s="26" t="s">
        <v>15</v>
      </c>
      <c r="F9" s="26"/>
      <c r="G9" s="26"/>
      <c r="H9" s="26"/>
      <c r="I9" s="26"/>
      <c r="J9" s="27" t="n">
        <f aca="false">BDI!D23</f>
        <v>0.2222</v>
      </c>
    </row>
    <row r="10" customFormat="false" ht="15" hidden="false" customHeight="true" outlineLevel="0" collapsed="false">
      <c r="A10" s="25"/>
      <c r="B10" s="25"/>
      <c r="C10" s="25"/>
      <c r="D10" s="25"/>
      <c r="E10" s="26" t="s">
        <v>16</v>
      </c>
      <c r="F10" s="26"/>
      <c r="G10" s="26"/>
      <c r="H10" s="26"/>
      <c r="I10" s="26"/>
      <c r="J10" s="27" t="n">
        <f aca="false">BDI!D25</f>
        <v>0.1402</v>
      </c>
    </row>
    <row r="11" customFormat="false" ht="15" hidden="false" customHeight="true" outlineLevel="0" collapsed="false">
      <c r="A11" s="25"/>
      <c r="B11" s="25"/>
      <c r="C11" s="25"/>
      <c r="D11" s="25"/>
      <c r="E11" s="26" t="str">
        <f aca="false">SINTÉTICA!$E$11</f>
        <v>REFERÊNCIA: SINAPI - GO - NOVEMBRO/25 (NÃO-DESONERADA)</v>
      </c>
      <c r="F11" s="26"/>
      <c r="G11" s="26"/>
      <c r="H11" s="26"/>
      <c r="I11" s="26"/>
      <c r="J11" s="28"/>
    </row>
    <row r="12" customFormat="false" ht="1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M12" s="67"/>
      <c r="N12" s="67"/>
      <c r="O12" s="67"/>
      <c r="P12" s="67"/>
      <c r="Q12" s="67"/>
      <c r="R12" s="67"/>
      <c r="S12" s="67"/>
      <c r="T12" s="67" t="n">
        <v>20</v>
      </c>
      <c r="U12" s="67" t="n">
        <v>21</v>
      </c>
      <c r="V12" s="67" t="n">
        <v>22</v>
      </c>
      <c r="W12" s="67" t="n">
        <v>23</v>
      </c>
      <c r="X12" s="67" t="n">
        <v>24</v>
      </c>
      <c r="Y12" s="67" t="n">
        <v>25</v>
      </c>
      <c r="Z12" s="67" t="n">
        <v>26</v>
      </c>
      <c r="AA12" s="67" t="n">
        <v>27</v>
      </c>
      <c r="AB12" s="67" t="n">
        <v>28</v>
      </c>
      <c r="AC12" s="67" t="n">
        <v>29</v>
      </c>
    </row>
    <row r="13" customFormat="false" ht="30" hidden="false" customHeight="true" outlineLevel="0" collapsed="false">
      <c r="A13" s="73" t="s">
        <v>18</v>
      </c>
      <c r="B13" s="73" t="s">
        <v>19</v>
      </c>
      <c r="C13" s="73" t="s">
        <v>20</v>
      </c>
      <c r="D13" s="73" t="s">
        <v>21</v>
      </c>
      <c r="E13" s="73" t="s">
        <v>96</v>
      </c>
      <c r="F13" s="73"/>
      <c r="G13" s="73" t="s">
        <v>22</v>
      </c>
      <c r="H13" s="73" t="s">
        <v>23</v>
      </c>
      <c r="I13" s="73" t="s">
        <v>97</v>
      </c>
      <c r="J13" s="73" t="s">
        <v>98</v>
      </c>
      <c r="L13" s="74" t="s">
        <v>99</v>
      </c>
      <c r="M13" s="75" t="s">
        <v>100</v>
      </c>
      <c r="N13" s="75" t="s">
        <v>101</v>
      </c>
      <c r="O13" s="75" t="s">
        <v>102</v>
      </c>
      <c r="P13" s="76" t="s">
        <v>103</v>
      </c>
      <c r="Q13" s="75" t="s">
        <v>104</v>
      </c>
      <c r="R13" s="77" t="s">
        <v>105</v>
      </c>
      <c r="T13" s="78"/>
      <c r="U13" s="79" t="s">
        <v>106</v>
      </c>
      <c r="V13" s="79" t="s">
        <v>107</v>
      </c>
      <c r="W13" s="79" t="s">
        <v>108</v>
      </c>
      <c r="X13" s="79" t="s">
        <v>109</v>
      </c>
      <c r="Y13" s="79"/>
      <c r="Z13" s="79" t="s">
        <v>110</v>
      </c>
      <c r="AA13" s="79" t="s">
        <v>111</v>
      </c>
      <c r="AB13" s="79"/>
      <c r="AC13" s="80"/>
    </row>
    <row r="14" customFormat="false" ht="14.2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L14" s="67" t="n">
        <v>1</v>
      </c>
      <c r="T14" s="82" t="s">
        <v>112</v>
      </c>
      <c r="U14" s="83" t="n">
        <v>88239</v>
      </c>
      <c r="V14" s="84" t="s">
        <v>113</v>
      </c>
      <c r="W14" s="84" t="s">
        <v>114</v>
      </c>
      <c r="X14" s="85" t="s">
        <v>115</v>
      </c>
      <c r="Y14" s="85"/>
      <c r="Z14" s="86" t="s">
        <v>116</v>
      </c>
      <c r="AA14" s="87" t="n">
        <v>1</v>
      </c>
      <c r="AB14" s="88" t="n">
        <f aca="false">SUMIF(AE:AE,$L14,AF:AF)</f>
        <v>0</v>
      </c>
      <c r="AC14" s="89" t="n">
        <f aca="false">TRUNC(AA14*AB14,2)</f>
        <v>0</v>
      </c>
    </row>
    <row r="15" customFormat="false" ht="14.25" hidden="false" customHeight="false" outlineLevel="0" collapsed="false">
      <c r="A15" s="90" t="s">
        <v>28</v>
      </c>
      <c r="B15" s="90"/>
      <c r="C15" s="90"/>
      <c r="D15" s="90" t="s">
        <v>29</v>
      </c>
      <c r="E15" s="90"/>
      <c r="F15" s="90"/>
      <c r="G15" s="90"/>
      <c r="H15" s="91"/>
      <c r="I15" s="90"/>
      <c r="J15" s="92"/>
      <c r="K15" s="93"/>
      <c r="L15" s="67" t="n">
        <f aca="false">IF(AND(A16&lt;&gt;"",A15=""),L14+1,L14)</f>
        <v>1</v>
      </c>
      <c r="M15" s="94" t="str">
        <f aca="false">IF(OR(A15="Insumo",A15="Composição Auxiliar"),J15,"")</f>
        <v/>
      </c>
      <c r="N15" s="95" t="str">
        <f aca="false">IF(ISNUMBER(SEARCH("COM ENCARGOS COMPLEMENTARES",D15)),J15,"")</f>
        <v/>
      </c>
      <c r="O15" s="95" t="str">
        <f aca="false">IF(N15&lt;&gt;"","",M15)</f>
        <v/>
      </c>
      <c r="P15" s="96" t="str">
        <f aca="false">IF(A15="Composição",A14,"")</f>
        <v/>
      </c>
      <c r="Q15" s="95" t="str">
        <f aca="false">IF(P15&lt;&gt;"",SUMIF(L15:L115,L15,N15:N115),"")</f>
        <v/>
      </c>
      <c r="R15" s="95" t="str">
        <f aca="false">IF(P15&lt;&gt;"",SUMIF(L15:L115,L15,O15:O115),"")</f>
        <v/>
      </c>
      <c r="S15" s="67"/>
      <c r="T15" s="97" t="s">
        <v>117</v>
      </c>
      <c r="U15" s="98" t="n">
        <v>95309</v>
      </c>
      <c r="V15" s="99" t="s">
        <v>113</v>
      </c>
      <c r="W15" s="99" t="s">
        <v>118</v>
      </c>
      <c r="X15" s="100" t="s">
        <v>115</v>
      </c>
      <c r="Y15" s="100"/>
      <c r="Z15" s="101" t="s">
        <v>116</v>
      </c>
      <c r="AA15" s="102" t="n">
        <v>1</v>
      </c>
      <c r="AB15" s="103" t="n">
        <f aca="false">SUMIFS('ANALÍTICA AUXILIARES'!AC:AC,'ANALÍTICA AUXILIARES'!T:T,"Composição",'ANALÍTICA AUXILIARES'!U:U,$B15)</f>
        <v>0</v>
      </c>
      <c r="AC15" s="104" t="n">
        <f aca="false">TRUNC(AA15*AB15,2)</f>
        <v>0</v>
      </c>
    </row>
    <row r="16" customFormat="false" ht="14.25" hidden="false" customHeight="false" outlineLevel="0" collapsed="false">
      <c r="A16" s="90" t="s">
        <v>30</v>
      </c>
      <c r="B16" s="90"/>
      <c r="C16" s="90"/>
      <c r="D16" s="90" t="s">
        <v>119</v>
      </c>
      <c r="E16" s="90"/>
      <c r="F16" s="90"/>
      <c r="G16" s="90"/>
      <c r="H16" s="91"/>
      <c r="I16" s="90"/>
      <c r="J16" s="92"/>
      <c r="L16" s="67" t="n">
        <f aca="false">IF(AND(A17&lt;&gt;"",A16=""),L15+1,L15)</f>
        <v>1</v>
      </c>
      <c r="M16" s="94" t="str">
        <f aca="false">IF(OR(A16="Insumo",A16="Composição Auxiliar"),J16,"")</f>
        <v/>
      </c>
      <c r="N16" s="95" t="str">
        <f aca="false">IF(ISNUMBER(SEARCH("COM ENCARGOS COMPLEMENTARES",D16)),J16,"")</f>
        <v/>
      </c>
      <c r="O16" s="95" t="str">
        <f aca="false">IF(N16&lt;&gt;"","",M16)</f>
        <v/>
      </c>
      <c r="P16" s="96" t="str">
        <f aca="false">IF(A16="Composição",A15,"")</f>
        <v/>
      </c>
      <c r="Q16" s="95" t="str">
        <f aca="false">IF(P16&lt;&gt;"",SUMIF(L16:L116,L16,N16:N116),"")</f>
        <v/>
      </c>
      <c r="R16" s="95" t="str">
        <f aca="false">IF(P16&lt;&gt;"",SUMIF(L16:L116,L16,O16:O116),"")</f>
        <v/>
      </c>
      <c r="T16" s="105" t="s">
        <v>120</v>
      </c>
      <c r="U16" s="106" t="s">
        <v>121</v>
      </c>
      <c r="V16" s="107" t="str">
        <f aca="false">VLOOKUP(U16,INSUMOS!$A:$I,2,FALSE())</f>
        <v>SINAPI</v>
      </c>
      <c r="W16" s="107" t="str">
        <f aca="false">VLOOKUP(U16,INSUMOS!$A:$I,3,FALSE())</f>
        <v>ALIMENTACAO - HORISTA (COLETADO CAIXA - ENCARGOS COMPLEMENTARES)</v>
      </c>
      <c r="X16" s="107" t="str">
        <f aca="false">VLOOKUP(U16,INSUMOS!$A:$I,4,FALSE())</f>
        <v>Material</v>
      </c>
      <c r="Y16" s="107"/>
      <c r="Z16" s="108" t="str">
        <f aca="false">VLOOKUP(U16,INSUMOS!$A:$I,5,FALSE())</f>
        <v>H</v>
      </c>
      <c r="AA16" s="109" t="n">
        <v>1</v>
      </c>
      <c r="AB16" s="110" t="e">
        <f aca="false">VLOOKUP(U16,INSUMOS!$A:$I,8,FALSE())</f>
        <v>#VALUE!</v>
      </c>
      <c r="AC16" s="111" t="e">
        <f aca="false">TRUNC(AA16*AB16,2)</f>
        <v>#VALUE!</v>
      </c>
    </row>
    <row r="17" customFormat="false" ht="15" hidden="false" customHeight="true" outlineLevel="0" collapsed="false">
      <c r="A17" s="112" t="s">
        <v>32</v>
      </c>
      <c r="B17" s="113" t="s">
        <v>106</v>
      </c>
      <c r="C17" s="112" t="s">
        <v>107</v>
      </c>
      <c r="D17" s="112" t="s">
        <v>108</v>
      </c>
      <c r="E17" s="112" t="s">
        <v>109</v>
      </c>
      <c r="F17" s="112"/>
      <c r="G17" s="114" t="s">
        <v>110</v>
      </c>
      <c r="H17" s="113" t="s">
        <v>111</v>
      </c>
      <c r="I17" s="113" t="s">
        <v>122</v>
      </c>
      <c r="J17" s="113" t="s">
        <v>123</v>
      </c>
      <c r="L17" s="67" t="n">
        <f aca="false">IF(AND(A18&lt;&gt;"",A17=""),L16+1,L16)</f>
        <v>1</v>
      </c>
      <c r="M17" s="94" t="str">
        <f aca="false">IF(OR(A17="Insumo",A17="Composição Auxiliar"),J17,"")</f>
        <v/>
      </c>
      <c r="N17" s="95" t="str">
        <f aca="false">IF(ISNUMBER(SEARCH("COM ENCARGOS COMPLEMENTARES",D17)),J17,"")</f>
        <v/>
      </c>
      <c r="O17" s="95" t="str">
        <f aca="false">IF(N17&lt;&gt;"","",M17)</f>
        <v/>
      </c>
      <c r="P17" s="96" t="str">
        <f aca="false">IF(A17="Composição",A16,"")</f>
        <v/>
      </c>
      <c r="Q17" s="95" t="str">
        <f aca="false">IF(P17&lt;&gt;"",SUMIF(L17:L117,L17,N17:N117),"")</f>
        <v/>
      </c>
      <c r="R17" s="95" t="str">
        <f aca="false">IF(P17&lt;&gt;"",SUMIF(L17:L117,L17,O17:O117),"")</f>
        <v/>
      </c>
      <c r="T17" s="115"/>
      <c r="U17" s="115"/>
      <c r="V17" s="115"/>
      <c r="W17" s="115"/>
      <c r="X17" s="116"/>
      <c r="Y17" s="116"/>
      <c r="Z17" s="115"/>
      <c r="AA17" s="115"/>
      <c r="AB17" s="115"/>
      <c r="AC17" s="115"/>
    </row>
    <row r="18" customFormat="false" ht="14.25" hidden="false" customHeight="true" outlineLevel="0" collapsed="false">
      <c r="A18" s="117" t="s">
        <v>112</v>
      </c>
      <c r="B18" s="51" t="s">
        <v>33</v>
      </c>
      <c r="C18" s="117" t="s">
        <v>113</v>
      </c>
      <c r="D18" s="117" t="s">
        <v>124</v>
      </c>
      <c r="E18" s="117" t="s">
        <v>125</v>
      </c>
      <c r="F18" s="117"/>
      <c r="G18" s="118" t="s">
        <v>126</v>
      </c>
      <c r="H18" s="119" t="n">
        <v>1</v>
      </c>
      <c r="I18" s="120" t="e">
        <f aca="false">SUMIF(L:L,$L18,M:M)</f>
        <v>#VALUE!</v>
      </c>
      <c r="J18" s="120" t="e">
        <f aca="false">TRUNC(H18*I18,2)</f>
        <v>#VALUE!</v>
      </c>
      <c r="L18" s="67" t="n">
        <f aca="false">IF(AND(A19&lt;&gt;"",A18=""),L17+1,L17)</f>
        <v>1</v>
      </c>
      <c r="M18" s="94" t="str">
        <f aca="false">IF(OR(A18="Insumo",A18="Composição Auxiliar"),J18,"")</f>
        <v/>
      </c>
      <c r="N18" s="95" t="str">
        <f aca="false">IF(ISNUMBER(SEARCH("COM ENCARGOS COMPLEMENTARES",D18)),J18,"")</f>
        <v/>
      </c>
      <c r="O18" s="95" t="str">
        <f aca="false">IF(N18&lt;&gt;"","",M18)</f>
        <v/>
      </c>
      <c r="P18" s="96" t="str">
        <f aca="false">IF(A18="Composição",A17,"")</f>
        <v> 1.1.1 </v>
      </c>
      <c r="Q18" s="95" t="e">
        <f aca="false">IF(P18&lt;&gt;"",SUMIF(L18:L118,L18,N18:N118),"")</f>
        <v>#VALUE!</v>
      </c>
      <c r="R18" s="95" t="e">
        <f aca="false">IF(P18&lt;&gt;"",SUMIF(L18:L118,L18,O18:O118),"")</f>
        <v>#VALUE!</v>
      </c>
      <c r="T18" s="121"/>
      <c r="U18" s="122" t="s">
        <v>127</v>
      </c>
      <c r="V18" s="122"/>
      <c r="W18" s="123" t="n">
        <f aca="false">TRUNC(SUMIF(Y:Y,$L18,Z:Z)*(1+$J$9),2)</f>
        <v>0</v>
      </c>
      <c r="X18" s="85"/>
      <c r="Y18" s="85"/>
      <c r="Z18" s="86"/>
      <c r="AA18" s="87"/>
      <c r="AB18" s="88"/>
      <c r="AC18" s="88"/>
    </row>
    <row r="19" customFormat="false" ht="25.5" hidden="false" customHeight="true" outlineLevel="0" collapsed="false">
      <c r="A19" s="124" t="s">
        <v>117</v>
      </c>
      <c r="B19" s="125" t="s">
        <v>128</v>
      </c>
      <c r="C19" s="124" t="s">
        <v>113</v>
      </c>
      <c r="D19" s="124" t="s">
        <v>129</v>
      </c>
      <c r="E19" s="124" t="s">
        <v>130</v>
      </c>
      <c r="F19" s="124"/>
      <c r="G19" s="126" t="s">
        <v>116</v>
      </c>
      <c r="H19" s="127" t="n">
        <v>1</v>
      </c>
      <c r="I19" s="128" t="e">
        <f aca="false">SUMIFS('ANALÍTICA AUXILIARES'!J:J,'ANALÍTICA AUXILIARES'!A:A,"Composição",'ANALÍTICA AUXILIARES'!B:B,$B19)</f>
        <v>#VALUE!</v>
      </c>
      <c r="J19" s="128" t="e">
        <f aca="false">TRUNC(H19*I19,2)</f>
        <v>#VALUE!</v>
      </c>
      <c r="L19" s="67" t="n">
        <f aca="false">IF(AND(A20&lt;&gt;"",A19=""),L18+1,L18)</f>
        <v>1</v>
      </c>
      <c r="M19" s="94" t="e">
        <f aca="false">IF(OR(A19="Insumo",A19="Composição Auxiliar"),J19,"")</f>
        <v>#VALUE!</v>
      </c>
      <c r="N19" s="95" t="e">
        <f aca="false">IF(ISNUMBER(SEARCH("COM ENCARGOS COMPLEMENTARES",D19)),J19,"")</f>
        <v>#VALUE!</v>
      </c>
      <c r="O19" s="95" t="e">
        <f aca="false">IF(N19&lt;&gt;"","",M19)</f>
        <v>#VALUE!</v>
      </c>
      <c r="P19" s="96" t="str">
        <f aca="false">IF(A19="Composição",A18,"")</f>
        <v/>
      </c>
      <c r="Q19" s="95" t="str">
        <f aca="false">IF(P19&lt;&gt;"",SUMIF(L19:L119,L19,N19:N119),"")</f>
        <v/>
      </c>
      <c r="R19" s="95" t="str">
        <f aca="false">IF(P19&lt;&gt;"",SUMIF(L19:L119,L19,O19:O119),"")</f>
        <v/>
      </c>
      <c r="T19" s="129" t="s">
        <v>131</v>
      </c>
      <c r="U19" s="130" t="n">
        <v>1.6</v>
      </c>
      <c r="V19" s="131" t="s">
        <v>132</v>
      </c>
      <c r="W19" s="132" t="n">
        <f aca="false">TRUNC(W18*U19,2)</f>
        <v>0</v>
      </c>
      <c r="X19" s="100"/>
      <c r="Y19" s="100"/>
      <c r="Z19" s="101"/>
      <c r="AA19" s="102"/>
      <c r="AB19" s="103"/>
      <c r="AC19" s="103"/>
    </row>
    <row r="20" customFormat="false" ht="25.5" hidden="false" customHeight="true" outlineLevel="0" collapsed="false">
      <c r="A20" s="124" t="s">
        <v>117</v>
      </c>
      <c r="B20" s="125" t="s">
        <v>133</v>
      </c>
      <c r="C20" s="124" t="s">
        <v>113</v>
      </c>
      <c r="D20" s="124" t="s">
        <v>134</v>
      </c>
      <c r="E20" s="124" t="s">
        <v>130</v>
      </c>
      <c r="F20" s="124"/>
      <c r="G20" s="126" t="s">
        <v>116</v>
      </c>
      <c r="H20" s="127" t="n">
        <v>2</v>
      </c>
      <c r="I20" s="128" t="e">
        <f aca="false">SUMIFS('ANALÍTICA AUXILIARES'!J:J,'ANALÍTICA AUXILIARES'!A:A,"Composição",'ANALÍTICA AUXILIARES'!B:B,$B20)</f>
        <v>#VALUE!</v>
      </c>
      <c r="J20" s="128" t="e">
        <f aca="false">TRUNC(H20*I20,2)</f>
        <v>#VALUE!</v>
      </c>
      <c r="L20" s="67" t="n">
        <f aca="false">IF(AND(A21&lt;&gt;"",A20=""),L19+1,L19)</f>
        <v>1</v>
      </c>
      <c r="M20" s="94" t="e">
        <f aca="false">IF(OR(A20="Insumo",A20="Composição Auxiliar"),J20,"")</f>
        <v>#VALUE!</v>
      </c>
      <c r="N20" s="95" t="e">
        <f aca="false">IF(ISNUMBER(SEARCH("COM ENCARGOS COMPLEMENTARES",D20)),J20,"")</f>
        <v>#VALUE!</v>
      </c>
      <c r="O20" s="95" t="e">
        <f aca="false">IF(N20&lt;&gt;"","",M20)</f>
        <v>#VALUE!</v>
      </c>
      <c r="P20" s="96" t="str">
        <f aca="false">IF(A20="Composição",A19,"")</f>
        <v/>
      </c>
      <c r="Q20" s="95" t="str">
        <f aca="false">IF(P20&lt;&gt;"",SUMIF(L20:L120,L20,N20:N120),"")</f>
        <v/>
      </c>
      <c r="R20" s="95" t="str">
        <f aca="false">IF(P20&lt;&gt;"",SUMIF(L20:L120,L20,O20:O120),"")</f>
        <v/>
      </c>
      <c r="T20" s="133"/>
      <c r="U20" s="134"/>
      <c r="V20" s="133"/>
      <c r="W20" s="133"/>
      <c r="X20" s="135"/>
      <c r="Y20" s="135"/>
      <c r="Z20" s="136"/>
      <c r="AA20" s="137"/>
      <c r="AB20" s="138"/>
      <c r="AC20" s="138"/>
    </row>
    <row r="21" customFormat="false" ht="38.25" hidden="false" customHeight="true" outlineLevel="0" collapsed="false">
      <c r="A21" s="124" t="s">
        <v>117</v>
      </c>
      <c r="B21" s="125" t="s">
        <v>135</v>
      </c>
      <c r="C21" s="124" t="s">
        <v>113</v>
      </c>
      <c r="D21" s="124" t="s">
        <v>136</v>
      </c>
      <c r="E21" s="124" t="s">
        <v>137</v>
      </c>
      <c r="F21" s="124"/>
      <c r="G21" s="126" t="s">
        <v>138</v>
      </c>
      <c r="H21" s="127" t="n">
        <v>0.01</v>
      </c>
      <c r="I21" s="128" t="e">
        <f aca="false">SUMIFS('ANALÍTICA AUXILIARES'!J:J,'ANALÍTICA AUXILIARES'!A:A,"Composição",'ANALÍTICA AUXILIARES'!B:B,$B21)</f>
        <v>#VALUE!</v>
      </c>
      <c r="J21" s="128" t="e">
        <f aca="false">TRUNC(H21*I21,2)</f>
        <v>#VALUE!</v>
      </c>
      <c r="L21" s="67" t="n">
        <f aca="false">IF(AND(A22&lt;&gt;"",A21=""),L20+1,L20)</f>
        <v>1</v>
      </c>
      <c r="M21" s="94" t="e">
        <f aca="false">IF(OR(A21="Insumo",A21="Composição Auxiliar"),J21,"")</f>
        <v>#VALUE!</v>
      </c>
      <c r="N21" s="95" t="str">
        <f aca="false">IF(ISNUMBER(SEARCH("COM ENCARGOS COMPLEMENTARES",D21)),J21,"")</f>
        <v/>
      </c>
      <c r="O21" s="95" t="e">
        <f aca="false">IF(N21&lt;&gt;"","",M21)</f>
        <v>#VALUE!</v>
      </c>
      <c r="P21" s="96" t="str">
        <f aca="false">IF(A21="Composição",A20,"")</f>
        <v/>
      </c>
      <c r="Q21" s="95" t="str">
        <f aca="false">IF(P21&lt;&gt;"",SUMIF(L21:L121,L21,N21:N121),"")</f>
        <v/>
      </c>
      <c r="R21" s="95" t="str">
        <f aca="false">IF(P21&lt;&gt;"",SUMIF(L21:L121,L21,O21:O121),"")</f>
        <v/>
      </c>
    </row>
    <row r="22" customFormat="false" ht="38.25" hidden="false" customHeight="true" outlineLevel="0" collapsed="false">
      <c r="A22" s="139" t="s">
        <v>120</v>
      </c>
      <c r="B22" s="140" t="s">
        <v>139</v>
      </c>
      <c r="C22" s="139" t="str">
        <f aca="false">VLOOKUP(B22,INSUMOS!$A:$I,2,FALSE())</f>
        <v>SINAPI</v>
      </c>
      <c r="D22" s="139" t="str">
        <f aca="false">VLOOKUP(B22,INSUMOS!$A:$I,3,FALSE())</f>
        <v>SARRAFO NAO APARELHADO *2,5 X 7* CM, EM MACARANDUBA/MASSARANDUBA, ANGELIM, PEROBA-ROSA OU EQUIVALENTE DA REGIAO - BRUTA</v>
      </c>
      <c r="E22" s="141" t="str">
        <f aca="false">VLOOKUP(B22,INSUMOS!$A:$I,4,FALSE())</f>
        <v>Material</v>
      </c>
      <c r="F22" s="141"/>
      <c r="G22" s="142" t="str">
        <f aca="false">VLOOKUP(B22,INSUMOS!$A:$I,5,FALSE())</f>
        <v>M</v>
      </c>
      <c r="H22" s="143" t="n">
        <v>1</v>
      </c>
      <c r="I22" s="144" t="e">
        <f aca="false">VLOOKUP(B22,INSUMOS!$A:$I,8,FALSE())</f>
        <v>#VALUE!</v>
      </c>
      <c r="J22" s="144" t="e">
        <f aca="false">TRUNC(H22*I22,2)</f>
        <v>#VALUE!</v>
      </c>
      <c r="L22" s="67" t="n">
        <f aca="false">IF(AND(A23&lt;&gt;"",A22=""),L21+1,L21)</f>
        <v>1</v>
      </c>
      <c r="M22" s="94" t="e">
        <f aca="false">IF(OR(A22="Insumo",A22="Composição Auxiliar"),J22,"")</f>
        <v>#VALUE!</v>
      </c>
      <c r="N22" s="95" t="str">
        <f aca="false">IF(ISNUMBER(SEARCH("COM ENCARGOS COMPLEMENTARES",D22)),J22,"")</f>
        <v/>
      </c>
      <c r="O22" s="95" t="e">
        <f aca="false">IF(N22&lt;&gt;"","",M22)</f>
        <v>#VALUE!</v>
      </c>
      <c r="P22" s="96" t="str">
        <f aca="false">IF(A22="Composição",A21,"")</f>
        <v/>
      </c>
      <c r="Q22" s="95" t="str">
        <f aca="false">IF(P22&lt;&gt;"",SUMIF(L22:L122,L22,N22:N122),"")</f>
        <v/>
      </c>
      <c r="R22" s="95" t="str">
        <f aca="false">IF(P22&lt;&gt;"",SUMIF(L22:L122,L22,O22:O122),"")</f>
        <v/>
      </c>
      <c r="U22" s="145"/>
      <c r="V22" s="145"/>
    </row>
    <row r="23" customFormat="false" ht="25.5" hidden="false" customHeight="true" outlineLevel="0" collapsed="false">
      <c r="A23" s="139" t="s">
        <v>120</v>
      </c>
      <c r="B23" s="140" t="s">
        <v>140</v>
      </c>
      <c r="C23" s="139" t="str">
        <f aca="false">VLOOKUP(B23,INSUMOS!$A:$I,2,FALSE())</f>
        <v>SINAPI</v>
      </c>
      <c r="D23" s="139" t="str">
        <f aca="false">VLOOKUP(B23,INSUMOS!$A:$I,3,FALSE())</f>
        <v>PONTALETE *7,5 X 7,5* CM EM PINUS, MISTA OU EQUIVALENTE DA REGIAO - BRUTA</v>
      </c>
      <c r="E23" s="141" t="str">
        <f aca="false">VLOOKUP(B23,INSUMOS!$A:$I,4,FALSE())</f>
        <v>Material</v>
      </c>
      <c r="F23" s="141"/>
      <c r="G23" s="142" t="str">
        <f aca="false">VLOOKUP(B23,INSUMOS!$A:$I,5,FALSE())</f>
        <v>M</v>
      </c>
      <c r="H23" s="143" t="n">
        <v>4</v>
      </c>
      <c r="I23" s="144" t="e">
        <f aca="false">VLOOKUP(B23,INSUMOS!$A:$I,8,FALSE())</f>
        <v>#VALUE!</v>
      </c>
      <c r="J23" s="144" t="e">
        <f aca="false">TRUNC(H23*I23,2)</f>
        <v>#VALUE!</v>
      </c>
      <c r="L23" s="67" t="n">
        <f aca="false">IF(AND(A24&lt;&gt;"",A23=""),L22+1,L22)</f>
        <v>1</v>
      </c>
      <c r="M23" s="94" t="e">
        <f aca="false">IF(OR(A23="Insumo",A23="Composição Auxiliar"),J23,"")</f>
        <v>#VALUE!</v>
      </c>
      <c r="N23" s="95" t="str">
        <f aca="false">IF(ISNUMBER(SEARCH("COM ENCARGOS COMPLEMENTARES",D23)),J23,"")</f>
        <v/>
      </c>
      <c r="O23" s="95" t="e">
        <f aca="false">IF(N23&lt;&gt;"","",M23)</f>
        <v>#VALUE!</v>
      </c>
      <c r="P23" s="96" t="str">
        <f aca="false">IF(A23="Composição",A22,"")</f>
        <v/>
      </c>
      <c r="Q23" s="95" t="str">
        <f aca="false">IF(P23&lt;&gt;"",SUMIF(L23:L123,L23,N23:N123),"")</f>
        <v/>
      </c>
      <c r="R23" s="95" t="str">
        <f aca="false">IF(P23&lt;&gt;"",SUMIF(L23:L123,L23,O23:O123),"")</f>
        <v/>
      </c>
      <c r="U23" s="146"/>
    </row>
    <row r="24" customFormat="false" ht="25.5" hidden="false" customHeight="false" outlineLevel="0" collapsed="false">
      <c r="A24" s="139" t="s">
        <v>120</v>
      </c>
      <c r="B24" s="140" t="s">
        <v>141</v>
      </c>
      <c r="C24" s="139" t="str">
        <f aca="false">VLOOKUP(B24,INSUMOS!$A:$I,2,FALSE())</f>
        <v>SINAPI</v>
      </c>
      <c r="D24" s="139" t="str">
        <f aca="false">VLOOKUP(B24,INSUMOS!$A:$I,3,FALSE())</f>
        <v>PLACA DE OBRA (PARA CONSTRUCAO CIVIL) EM CHAPA GALVANIZADA *N. 22*, ADESIVADA, DE *2,4 X 1,2* M (SEM POSTES PARA FIXACAO)</v>
      </c>
      <c r="E24" s="141" t="str">
        <f aca="false">VLOOKUP(B24,INSUMOS!$A:$I,4,FALSE())</f>
        <v>Material</v>
      </c>
      <c r="F24" s="141"/>
      <c r="G24" s="142" t="str">
        <f aca="false">VLOOKUP(B24,INSUMOS!$A:$I,5,FALSE())</f>
        <v>m²</v>
      </c>
      <c r="H24" s="143" t="n">
        <v>1</v>
      </c>
      <c r="I24" s="144" t="e">
        <f aca="false">VLOOKUP(B24,INSUMOS!$A:$I,8,FALSE())</f>
        <v>#VALUE!</v>
      </c>
      <c r="J24" s="144" t="e">
        <f aca="false">TRUNC(H24*I24,2)</f>
        <v>#VALUE!</v>
      </c>
      <c r="L24" s="67" t="n">
        <f aca="false">IF(AND(A25&lt;&gt;"",A24=""),L23+1,L23)</f>
        <v>1</v>
      </c>
      <c r="M24" s="94" t="e">
        <f aca="false">IF(OR(A24="Insumo",A24="Composição Auxiliar"),J24,"")</f>
        <v>#VALUE!</v>
      </c>
      <c r="N24" s="95" t="str">
        <f aca="false">IF(ISNUMBER(SEARCH("COM ENCARGOS COMPLEMENTARES",D24)),J24,"")</f>
        <v/>
      </c>
      <c r="O24" s="95" t="e">
        <f aca="false">IF(N24&lt;&gt;"","",M24)</f>
        <v>#VALUE!</v>
      </c>
      <c r="P24" s="96" t="str">
        <f aca="false">IF(A24="Composição",A23,"")</f>
        <v/>
      </c>
      <c r="Q24" s="95" t="str">
        <f aca="false">IF(P24&lt;&gt;"",SUMIF(L24:L124,L24,N24:N124),"")</f>
        <v/>
      </c>
      <c r="R24" s="95" t="str">
        <f aca="false">IF(P24&lt;&gt;"",SUMIF(L24:L124,L24,O24:O124),"")</f>
        <v/>
      </c>
    </row>
    <row r="25" customFormat="false" ht="25.5" hidden="false" customHeight="true" outlineLevel="0" collapsed="false">
      <c r="A25" s="139" t="s">
        <v>120</v>
      </c>
      <c r="B25" s="140" t="s">
        <v>142</v>
      </c>
      <c r="C25" s="139" t="str">
        <f aca="false">VLOOKUP(B25,INSUMOS!$A:$I,2,FALSE())</f>
        <v>SINAPI</v>
      </c>
      <c r="D25" s="139" t="str">
        <f aca="false">VLOOKUP(B25,INSUMOS!$A:$I,3,FALSE())</f>
        <v>PREGO DE ACO POLIDO COM CABECA 18 X 30 (2 3/4 X 10)</v>
      </c>
      <c r="E25" s="141" t="str">
        <f aca="false">VLOOKUP(B25,INSUMOS!$A:$I,4,FALSE())</f>
        <v>Material</v>
      </c>
      <c r="F25" s="141"/>
      <c r="G25" s="142" t="str">
        <f aca="false">VLOOKUP(B25,INSUMOS!$A:$I,5,FALSE())</f>
        <v>KG</v>
      </c>
      <c r="H25" s="143" t="n">
        <v>0.11</v>
      </c>
      <c r="I25" s="144" t="e">
        <f aca="false">VLOOKUP(B25,INSUMOS!$A:$I,8,FALSE())</f>
        <v>#VALUE!</v>
      </c>
      <c r="J25" s="144" t="e">
        <f aca="false">TRUNC(H25*I25,2)</f>
        <v>#VALUE!</v>
      </c>
      <c r="L25" s="67" t="n">
        <f aca="false">IF(AND(A26&lt;&gt;"",A25=""),L24+1,L24)</f>
        <v>1</v>
      </c>
      <c r="M25" s="94" t="e">
        <f aca="false">IF(OR(A25="Insumo",A25="Composição Auxiliar"),J25,"")</f>
        <v>#VALUE!</v>
      </c>
      <c r="N25" s="95" t="str">
        <f aca="false">IF(ISNUMBER(SEARCH("COM ENCARGOS COMPLEMENTARES",D25)),J25,"")</f>
        <v/>
      </c>
      <c r="O25" s="95" t="e">
        <f aca="false">IF(N25&lt;&gt;"","",M25)</f>
        <v>#VALUE!</v>
      </c>
      <c r="P25" s="96" t="str">
        <f aca="false">IF(A25="Composição",A24,"")</f>
        <v/>
      </c>
      <c r="Q25" s="95" t="str">
        <f aca="false">IF(P25&lt;&gt;"",SUMIF(L25:L125,L25,N25:N125),"")</f>
        <v/>
      </c>
      <c r="R25" s="95" t="str">
        <f aca="false">IF(P25&lt;&gt;"",SUMIF(L25:L125,L25,O25:O125),"")</f>
        <v/>
      </c>
    </row>
    <row r="26" customFormat="false" ht="14.25" hidden="false" customHeight="true" outlineLevel="0" collapsed="false">
      <c r="A26" s="147"/>
      <c r="B26" s="147"/>
      <c r="C26" s="147"/>
      <c r="D26" s="147"/>
      <c r="E26" s="147"/>
      <c r="F26" s="148"/>
      <c r="G26" s="147"/>
      <c r="H26" s="148"/>
      <c r="I26" s="147"/>
      <c r="J26" s="148"/>
      <c r="L26" s="67" t="n">
        <f aca="false">IF(AND(A27&lt;&gt;"",A26=""),L25+1,L25)</f>
        <v>1</v>
      </c>
      <c r="M26" s="94" t="str">
        <f aca="false">IF(OR(A26="Insumo",A26="Composição Auxiliar"),J26,"")</f>
        <v/>
      </c>
      <c r="N26" s="95" t="str">
        <f aca="false">IF(ISNUMBER(SEARCH("COM ENCARGOS COMPLEMENTARES",D26)),J26,"")</f>
        <v/>
      </c>
      <c r="O26" s="95" t="str">
        <f aca="false">IF(N26&lt;&gt;"","",M26)</f>
        <v/>
      </c>
      <c r="P26" s="96" t="str">
        <f aca="false">IF(A26="Composição",A25,"")</f>
        <v/>
      </c>
      <c r="Q26" s="95" t="str">
        <f aca="false">IF(P26&lt;&gt;"",SUMIF(L26:L126,L26,N26:N126),"")</f>
        <v/>
      </c>
      <c r="R26" s="95" t="str">
        <f aca="false">IF(P26&lt;&gt;"",SUMIF(L26:L126,L26,O26:O126),"")</f>
        <v/>
      </c>
    </row>
    <row r="27" customFormat="false" ht="14.25" hidden="false" customHeight="true" outlineLevel="0" collapsed="false">
      <c r="A27" s="147"/>
      <c r="B27" s="147"/>
      <c r="C27" s="147"/>
      <c r="D27" s="147"/>
      <c r="E27" s="147"/>
      <c r="F27" s="148"/>
      <c r="G27" s="147"/>
      <c r="H27" s="149" t="s">
        <v>127</v>
      </c>
      <c r="I27" s="149"/>
      <c r="J27" s="148" t="e">
        <f aca="false">TRUNC(SUMIF(L:L,$L27,M:M)*(1+$J$9),2)</f>
        <v>#VALUE!</v>
      </c>
      <c r="L27" s="67" t="n">
        <f aca="false">IF(AND(A28&lt;&gt;"",A27=""),L26+1,L26)</f>
        <v>1</v>
      </c>
      <c r="M27" s="94" t="str">
        <f aca="false">IF(OR(A27="Insumo",A27="Composição Auxiliar"),J27,"")</f>
        <v/>
      </c>
      <c r="N27" s="95" t="str">
        <f aca="false">IF(ISNUMBER(SEARCH("COM ENCARGOS COMPLEMENTARES",D27)),J27,"")</f>
        <v/>
      </c>
      <c r="O27" s="95" t="str">
        <f aca="false">IF(N27&lt;&gt;"","",M27)</f>
        <v/>
      </c>
      <c r="P27" s="96" t="str">
        <f aca="false">IF(A27="Composição",A26,"")</f>
        <v/>
      </c>
      <c r="Q27" s="95" t="str">
        <f aca="false">IF(P27&lt;&gt;"",SUMIF(L27:L127,L27,N27:N127),"")</f>
        <v/>
      </c>
      <c r="R27" s="95" t="str">
        <f aca="false">IF(P27&lt;&gt;"",SUMIF(L27:L127,L27,O27:O127),"")</f>
        <v/>
      </c>
    </row>
    <row r="28" customFormat="false" ht="15" hidden="false" customHeight="false" outlineLevel="0" collapsed="false">
      <c r="A28" s="150"/>
      <c r="B28" s="150"/>
      <c r="C28" s="150"/>
      <c r="D28" s="150"/>
      <c r="E28" s="150"/>
      <c r="F28" s="150"/>
      <c r="G28" s="150" t="s">
        <v>131</v>
      </c>
      <c r="H28" s="151" t="n">
        <v>1.6</v>
      </c>
      <c r="I28" s="150" t="s">
        <v>132</v>
      </c>
      <c r="J28" s="152" t="e">
        <f aca="false">TRUNC(J27*H28,2)</f>
        <v>#VALUE!</v>
      </c>
      <c r="L28" s="67" t="n">
        <f aca="false">IF(AND(A29&lt;&gt;"",A28=""),L27+1,L27)</f>
        <v>1</v>
      </c>
      <c r="M28" s="94" t="str">
        <f aca="false">IF(OR(A28="Insumo",A28="Composição Auxiliar"),J28,"")</f>
        <v/>
      </c>
      <c r="N28" s="95" t="str">
        <f aca="false">IF(ISNUMBER(SEARCH("COM ENCARGOS COMPLEMENTARES",D28)),J28,"")</f>
        <v/>
      </c>
      <c r="O28" s="95" t="str">
        <f aca="false">IF(N28&lt;&gt;"","",M28)</f>
        <v/>
      </c>
      <c r="P28" s="96" t="str">
        <f aca="false">IF(A28="Composição",A27,"")</f>
        <v/>
      </c>
      <c r="Q28" s="95" t="str">
        <f aca="false">IF(P28&lt;&gt;"",SUMIF(L28:L128,L28,N28:N128),"")</f>
        <v/>
      </c>
      <c r="R28" s="95" t="str">
        <f aca="false">IF(P28&lt;&gt;"",SUMIF(L28:L128,L28,O28:O128),"")</f>
        <v/>
      </c>
    </row>
    <row r="29" customFormat="false" ht="1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L29" s="67" t="n">
        <f aca="false">IF(AND(A30&lt;&gt;"",A29=""),L28+1,L28)</f>
        <v>2</v>
      </c>
      <c r="M29" s="94" t="str">
        <f aca="false">IF(OR(A29="Insumo",A29="Composição Auxiliar"),J29,"")</f>
        <v/>
      </c>
      <c r="N29" s="95" t="str">
        <f aca="false">IF(ISNUMBER(SEARCH("COM ENCARGOS COMPLEMENTARES",D29)),J29,"")</f>
        <v/>
      </c>
      <c r="O29" s="95" t="str">
        <f aca="false">IF(N29&lt;&gt;"","",M29)</f>
        <v/>
      </c>
      <c r="P29" s="96" t="str">
        <f aca="false">IF(A29="Composição",A28,"")</f>
        <v/>
      </c>
      <c r="Q29" s="95" t="str">
        <f aca="false">IF(P29&lt;&gt;"",SUMIF(L29:L129,L29,N29:N129),"")</f>
        <v/>
      </c>
      <c r="R29" s="95" t="str">
        <f aca="false">IF(P29&lt;&gt;"",SUMIF(L29:L129,L29,O29:O129),"")</f>
        <v/>
      </c>
    </row>
    <row r="30" customFormat="false" ht="14.25" hidden="false" customHeight="false" outlineLevel="0" collapsed="false">
      <c r="A30" s="90" t="s">
        <v>34</v>
      </c>
      <c r="B30" s="90"/>
      <c r="C30" s="90"/>
      <c r="D30" s="90" t="s">
        <v>35</v>
      </c>
      <c r="E30" s="90"/>
      <c r="F30" s="90"/>
      <c r="G30" s="90"/>
      <c r="H30" s="91"/>
      <c r="I30" s="90"/>
      <c r="J30" s="92"/>
      <c r="L30" s="67" t="n">
        <f aca="false">IF(AND(A31&lt;&gt;"",A30=""),L29+1,L29)</f>
        <v>2</v>
      </c>
      <c r="M30" s="94" t="str">
        <f aca="false">IF(OR(A30="Insumo",A30="Composição Auxiliar"),J30,"")</f>
        <v/>
      </c>
      <c r="N30" s="95" t="str">
        <f aca="false">IF(ISNUMBER(SEARCH("COM ENCARGOS COMPLEMENTARES",D30)),J30,"")</f>
        <v/>
      </c>
      <c r="O30" s="95" t="str">
        <f aca="false">IF(N30&lt;&gt;"","",M30)</f>
        <v/>
      </c>
      <c r="P30" s="96" t="str">
        <f aca="false">IF(A30="Composição",A29,"")</f>
        <v/>
      </c>
      <c r="Q30" s="95" t="str">
        <f aca="false">IF(P30&lt;&gt;"",SUMIF(L30:L130,L30,N30:N130),"")</f>
        <v/>
      </c>
      <c r="R30" s="95" t="str">
        <f aca="false">IF(P30&lt;&gt;"",SUMIF(L30:L130,L30,O30:O130),"")</f>
        <v/>
      </c>
    </row>
    <row r="31" customFormat="false" ht="14.25" hidden="false" customHeight="false" outlineLevel="0" collapsed="false">
      <c r="A31" s="90" t="s">
        <v>36</v>
      </c>
      <c r="B31" s="90"/>
      <c r="C31" s="90"/>
      <c r="D31" s="90" t="s">
        <v>37</v>
      </c>
      <c r="E31" s="90"/>
      <c r="F31" s="90"/>
      <c r="G31" s="90"/>
      <c r="H31" s="91"/>
      <c r="I31" s="90"/>
      <c r="J31" s="92"/>
      <c r="L31" s="67" t="n">
        <f aca="false">IF(AND(A32&lt;&gt;"",A31=""),L30+1,L30)</f>
        <v>2</v>
      </c>
      <c r="M31" s="94" t="str">
        <f aca="false">IF(OR(A31="Insumo",A31="Composição Auxiliar"),J31,"")</f>
        <v/>
      </c>
      <c r="N31" s="95" t="str">
        <f aca="false">IF(ISNUMBER(SEARCH("COM ENCARGOS COMPLEMENTARES",D31)),J31,"")</f>
        <v/>
      </c>
      <c r="O31" s="95" t="str">
        <f aca="false">IF(N31&lt;&gt;"","",M31)</f>
        <v/>
      </c>
      <c r="P31" s="96" t="str">
        <f aca="false">IF(A31="Composição",A30,"")</f>
        <v/>
      </c>
      <c r="Q31" s="95" t="str">
        <f aca="false">IF(P31&lt;&gt;"",SUMIF(L31:L131,L31,N31:N131),"")</f>
        <v/>
      </c>
      <c r="R31" s="95" t="str">
        <f aca="false">IF(P31&lt;&gt;"",SUMIF(L31:L131,L31,O31:O131),"")</f>
        <v/>
      </c>
    </row>
    <row r="32" customFormat="false" ht="38.25" hidden="false" customHeight="true" outlineLevel="0" collapsed="false">
      <c r="A32" s="112" t="s">
        <v>143</v>
      </c>
      <c r="B32" s="113" t="s">
        <v>106</v>
      </c>
      <c r="C32" s="112" t="s">
        <v>107</v>
      </c>
      <c r="D32" s="112" t="s">
        <v>108</v>
      </c>
      <c r="E32" s="112" t="s">
        <v>109</v>
      </c>
      <c r="F32" s="112"/>
      <c r="G32" s="114" t="s">
        <v>110</v>
      </c>
      <c r="H32" s="113" t="s">
        <v>111</v>
      </c>
      <c r="I32" s="113" t="s">
        <v>122</v>
      </c>
      <c r="J32" s="113" t="s">
        <v>123</v>
      </c>
      <c r="L32" s="67" t="n">
        <f aca="false">IF(AND(A33&lt;&gt;"",A32=""),L31+1,L31)</f>
        <v>2</v>
      </c>
      <c r="M32" s="94" t="str">
        <f aca="false">IF(OR(A32="Insumo",A32="Composição Auxiliar"),J32,"")</f>
        <v/>
      </c>
      <c r="N32" s="95" t="str">
        <f aca="false">IF(ISNUMBER(SEARCH("COM ENCARGOS COMPLEMENTARES",D32)),J32,"")</f>
        <v/>
      </c>
      <c r="O32" s="95" t="str">
        <f aca="false">IF(N32&lt;&gt;"","",M32)</f>
        <v/>
      </c>
      <c r="P32" s="96" t="str">
        <f aca="false">IF(A32="Composição",A31,"")</f>
        <v/>
      </c>
      <c r="Q32" s="95" t="str">
        <f aca="false">IF(P32&lt;&gt;"",SUMIF(L32:L132,L32,N32:N132),"")</f>
        <v/>
      </c>
      <c r="R32" s="95" t="str">
        <f aca="false">IF(P32&lt;&gt;"",SUMIF(L32:L132,L32,O32:O132),"")</f>
        <v/>
      </c>
    </row>
    <row r="33" customFormat="false" ht="25.5" hidden="false" customHeight="true" outlineLevel="0" collapsed="false">
      <c r="A33" s="117" t="s">
        <v>112</v>
      </c>
      <c r="B33" s="51" t="n">
        <v>97622</v>
      </c>
      <c r="C33" s="117" t="s">
        <v>113</v>
      </c>
      <c r="D33" s="117" t="s">
        <v>144</v>
      </c>
      <c r="E33" s="117" t="s">
        <v>145</v>
      </c>
      <c r="F33" s="117"/>
      <c r="G33" s="118" t="s">
        <v>138</v>
      </c>
      <c r="H33" s="119" t="n">
        <v>1</v>
      </c>
      <c r="I33" s="120" t="e">
        <f aca="false">SUMIF(L:L,$L33,M:M)</f>
        <v>#VALUE!</v>
      </c>
      <c r="J33" s="120" t="e">
        <f aca="false">TRUNC(H33*I33,2)</f>
        <v>#VALUE!</v>
      </c>
      <c r="L33" s="67" t="n">
        <f aca="false">IF(AND(A34&lt;&gt;"",A33=""),L32+1,L32)</f>
        <v>2</v>
      </c>
      <c r="M33" s="94" t="str">
        <f aca="false">IF(OR(A33="Insumo",A33="Composição Auxiliar"),J33,"")</f>
        <v/>
      </c>
      <c r="N33" s="95" t="str">
        <f aca="false">IF(ISNUMBER(SEARCH("COM ENCARGOS COMPLEMENTARES",D33)),J33,"")</f>
        <v/>
      </c>
      <c r="O33" s="95" t="str">
        <f aca="false">IF(N33&lt;&gt;"","",M33)</f>
        <v/>
      </c>
      <c r="P33" s="96" t="str">
        <f aca="false">IF(A33="Composição",A32,"")</f>
        <v> 2.1.1 </v>
      </c>
      <c r="Q33" s="95" t="e">
        <f aca="false">IF(P33&lt;&gt;"",SUMIF(L33:L133,L33,N33:N133),"")</f>
        <v>#VALUE!</v>
      </c>
      <c r="R33" s="95" t="e">
        <f aca="false">IF(P33&lt;&gt;"",SUMIF(L33:L133,L33,O33:O133),"")</f>
        <v>#VALUE!</v>
      </c>
    </row>
    <row r="34" customFormat="false" ht="14.25" hidden="false" customHeight="true" outlineLevel="0" collapsed="false">
      <c r="A34" s="124" t="s">
        <v>117</v>
      </c>
      <c r="B34" s="125" t="s">
        <v>146</v>
      </c>
      <c r="C34" s="124" t="s">
        <v>113</v>
      </c>
      <c r="D34" s="124" t="s">
        <v>147</v>
      </c>
      <c r="E34" s="124" t="s">
        <v>130</v>
      </c>
      <c r="F34" s="124"/>
      <c r="G34" s="126" t="s">
        <v>116</v>
      </c>
      <c r="H34" s="127" t="n">
        <v>0.3541</v>
      </c>
      <c r="I34" s="128" t="e">
        <f aca="false">SUMIFS('ANALÍTICA AUXILIARES'!J:J,'ANALÍTICA AUXILIARES'!A:A,"Composição",'ANALÍTICA AUXILIARES'!B:B,$B34)</f>
        <v>#VALUE!</v>
      </c>
      <c r="J34" s="128" t="e">
        <f aca="false">TRUNC(H34*I34,2)</f>
        <v>#VALUE!</v>
      </c>
      <c r="L34" s="67" t="n">
        <f aca="false">IF(AND(A35&lt;&gt;"",A34=""),L33+1,L33)</f>
        <v>2</v>
      </c>
      <c r="M34" s="94" t="e">
        <f aca="false">IF(OR(A34="Insumo",A34="Composição Auxiliar"),J34,"")</f>
        <v>#VALUE!</v>
      </c>
      <c r="N34" s="95" t="e">
        <f aca="false">IF(ISNUMBER(SEARCH("COM ENCARGOS COMPLEMENTARES",D34)),J34,"")</f>
        <v>#VALUE!</v>
      </c>
      <c r="O34" s="95" t="e">
        <f aca="false">IF(N34&lt;&gt;"","",M34)</f>
        <v>#VALUE!</v>
      </c>
      <c r="P34" s="96" t="str">
        <f aca="false">IF(A34="Composição",A33,"")</f>
        <v/>
      </c>
      <c r="Q34" s="95" t="str">
        <f aca="false">IF(P34&lt;&gt;"",SUMIF(L34:L134,L34,N34:N134),"")</f>
        <v/>
      </c>
      <c r="R34" s="95" t="str">
        <f aca="false">IF(P34&lt;&gt;"",SUMIF(L34:L134,L34,O34:O134),"")</f>
        <v/>
      </c>
    </row>
    <row r="35" customFormat="false" ht="38.25" hidden="false" customHeight="true" outlineLevel="0" collapsed="false">
      <c r="A35" s="124" t="s">
        <v>117</v>
      </c>
      <c r="B35" s="125" t="s">
        <v>133</v>
      </c>
      <c r="C35" s="124" t="s">
        <v>113</v>
      </c>
      <c r="D35" s="124" t="s">
        <v>134</v>
      </c>
      <c r="E35" s="124" t="s">
        <v>130</v>
      </c>
      <c r="F35" s="124"/>
      <c r="G35" s="126" t="s">
        <v>116</v>
      </c>
      <c r="H35" s="127" t="n">
        <v>2.1957</v>
      </c>
      <c r="I35" s="128" t="e">
        <f aca="false">SUMIFS('ANALÍTICA AUXILIARES'!J:J,'ANALÍTICA AUXILIARES'!A:A,"Composição",'ANALÍTICA AUXILIARES'!B:B,$B35)</f>
        <v>#VALUE!</v>
      </c>
      <c r="J35" s="128" t="e">
        <f aca="false">TRUNC(H35*I35,2)</f>
        <v>#VALUE!</v>
      </c>
      <c r="L35" s="67" t="n">
        <f aca="false">IF(AND(A36&lt;&gt;"",A35=""),L34+1,L34)</f>
        <v>2</v>
      </c>
      <c r="M35" s="94" t="e">
        <f aca="false">IF(OR(A35="Insumo",A35="Composição Auxiliar"),J35,"")</f>
        <v>#VALUE!</v>
      </c>
      <c r="N35" s="95" t="e">
        <f aca="false">IF(ISNUMBER(SEARCH("COM ENCARGOS COMPLEMENTARES",D35)),J35,"")</f>
        <v>#VALUE!</v>
      </c>
      <c r="O35" s="95" t="e">
        <f aca="false">IF(N35&lt;&gt;"","",M35)</f>
        <v>#VALUE!</v>
      </c>
      <c r="P35" s="96" t="str">
        <f aca="false">IF(A35="Composição",A34,"")</f>
        <v/>
      </c>
      <c r="Q35" s="95" t="str">
        <f aca="false">IF(P35&lt;&gt;"",SUMIF(L35:L135,L35,N35:N135),"")</f>
        <v/>
      </c>
      <c r="R35" s="95" t="str">
        <f aca="false">IF(P35&lt;&gt;"",SUMIF(L35:L135,L35,O35:O135),"")</f>
        <v/>
      </c>
    </row>
    <row r="36" customFormat="false" ht="14.1" hidden="false" customHeight="true" outlineLevel="0" collapsed="false">
      <c r="A36" s="147"/>
      <c r="B36" s="147"/>
      <c r="C36" s="147"/>
      <c r="D36" s="147"/>
      <c r="E36" s="147"/>
      <c r="F36" s="148"/>
      <c r="G36" s="147"/>
      <c r="H36" s="148"/>
      <c r="I36" s="147"/>
      <c r="J36" s="148"/>
      <c r="L36" s="67" t="n">
        <f aca="false">IF(AND(A37&lt;&gt;"",A36=""),L35+1,L35)</f>
        <v>2</v>
      </c>
      <c r="M36" s="94" t="str">
        <f aca="false">IF(OR(A36="Insumo",A36="Composição Auxiliar"),J36,"")</f>
        <v/>
      </c>
      <c r="N36" s="95" t="str">
        <f aca="false">IF(ISNUMBER(SEARCH("COM ENCARGOS COMPLEMENTARES",D36)),J36,"")</f>
        <v/>
      </c>
      <c r="O36" s="95" t="str">
        <f aca="false">IF(N36&lt;&gt;"","",M36)</f>
        <v/>
      </c>
      <c r="P36" s="96" t="str">
        <f aca="false">IF(A36="Composição",A35,"")</f>
        <v/>
      </c>
      <c r="Q36" s="95" t="str">
        <f aca="false">IF(P36&lt;&gt;"",SUMIF(L36:L136,L36,N36:N136),"")</f>
        <v/>
      </c>
      <c r="R36" s="95" t="str">
        <f aca="false">IF(P36&lt;&gt;"",SUMIF(L36:L136,L36,O36:O136),"")</f>
        <v/>
      </c>
    </row>
    <row r="37" customFormat="false" ht="14.25" hidden="false" customHeight="true" outlineLevel="0" collapsed="false">
      <c r="A37" s="147"/>
      <c r="B37" s="147"/>
      <c r="C37" s="147"/>
      <c r="D37" s="147"/>
      <c r="E37" s="147"/>
      <c r="F37" s="148"/>
      <c r="G37" s="147"/>
      <c r="H37" s="149" t="s">
        <v>127</v>
      </c>
      <c r="I37" s="149"/>
      <c r="J37" s="148" t="e">
        <f aca="false">TRUNC(SUMIF(L:L,$L37,M:M)*(1+$J$9),2)</f>
        <v>#VALUE!</v>
      </c>
      <c r="L37" s="67" t="n">
        <f aca="false">IF(AND(A38&lt;&gt;"",A37=""),L36+1,L36)</f>
        <v>2</v>
      </c>
      <c r="M37" s="94" t="str">
        <f aca="false">IF(OR(A37="Insumo",A37="Composição Auxiliar"),J37,"")</f>
        <v/>
      </c>
      <c r="N37" s="95" t="str">
        <f aca="false">IF(ISNUMBER(SEARCH("COM ENCARGOS COMPLEMENTARES",D37)),J37,"")</f>
        <v/>
      </c>
      <c r="O37" s="95" t="str">
        <f aca="false">IF(N37&lt;&gt;"","",M37)</f>
        <v/>
      </c>
      <c r="P37" s="96" t="str">
        <f aca="false">IF(A37="Composição",A36,"")</f>
        <v/>
      </c>
      <c r="Q37" s="95" t="str">
        <f aca="false">IF(P37&lt;&gt;"",SUMIF(L37:L137,L37,N37:N137),"")</f>
        <v/>
      </c>
      <c r="R37" s="95" t="str">
        <f aca="false">IF(P37&lt;&gt;"",SUMIF(L37:L137,L37,O37:O137),"")</f>
        <v/>
      </c>
    </row>
    <row r="38" customFormat="false" ht="15" hidden="false" customHeight="false" outlineLevel="0" collapsed="false">
      <c r="A38" s="150"/>
      <c r="B38" s="150"/>
      <c r="C38" s="150"/>
      <c r="D38" s="150"/>
      <c r="E38" s="150"/>
      <c r="F38" s="150"/>
      <c r="G38" s="150" t="s">
        <v>131</v>
      </c>
      <c r="H38" s="151" t="n">
        <v>0.5</v>
      </c>
      <c r="I38" s="150" t="s">
        <v>132</v>
      </c>
      <c r="J38" s="152" t="e">
        <f aca="false">TRUNC(J37*H38,2)</f>
        <v>#VALUE!</v>
      </c>
      <c r="L38" s="67" t="n">
        <f aca="false">IF(AND(A39&lt;&gt;"",A38=""),L37+1,L37)</f>
        <v>2</v>
      </c>
      <c r="M38" s="94" t="str">
        <f aca="false">IF(OR(A38="Insumo",A38="Composição Auxiliar"),J38,"")</f>
        <v/>
      </c>
      <c r="N38" s="95" t="str">
        <f aca="false">IF(ISNUMBER(SEARCH("COM ENCARGOS COMPLEMENTARES",D38)),J38,"")</f>
        <v/>
      </c>
      <c r="O38" s="95" t="str">
        <f aca="false">IF(N38&lt;&gt;"","",M38)</f>
        <v/>
      </c>
      <c r="P38" s="96" t="str">
        <f aca="false">IF(A38="Composição",A37,"")</f>
        <v/>
      </c>
      <c r="Q38" s="95" t="str">
        <f aca="false">IF(P38&lt;&gt;"",SUMIF(L38:L138,L38,N38:N138),"")</f>
        <v/>
      </c>
      <c r="R38" s="95" t="str">
        <f aca="false">IF(P38&lt;&gt;"",SUMIF(L38:L138,L38,O38:O138),"")</f>
        <v/>
      </c>
    </row>
    <row r="39" customFormat="false" ht="1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L39" s="67" t="n">
        <f aca="false">IF(AND(A40&lt;&gt;"",A39=""),L38+1,L38)</f>
        <v>3</v>
      </c>
      <c r="M39" s="94" t="str">
        <f aca="false">IF(OR(A39="Insumo",A39="Composição Auxiliar"),J39,"")</f>
        <v/>
      </c>
      <c r="N39" s="95" t="str">
        <f aca="false">IF(ISNUMBER(SEARCH("COM ENCARGOS COMPLEMENTARES",D39)),J39,"")</f>
        <v/>
      </c>
      <c r="O39" s="95" t="str">
        <f aca="false">IF(N39&lt;&gt;"","",M39)</f>
        <v/>
      </c>
      <c r="P39" s="96" t="str">
        <f aca="false">IF(A39="Composição",A38,"")</f>
        <v/>
      </c>
      <c r="Q39" s="95" t="str">
        <f aca="false">IF(P39&lt;&gt;"",SUMIF(L39:L139,L39,N39:N139),"")</f>
        <v/>
      </c>
      <c r="R39" s="95" t="str">
        <f aca="false">IF(P39&lt;&gt;"",SUMIF(L39:L139,L39,O39:O139),"")</f>
        <v/>
      </c>
    </row>
    <row r="40" customFormat="false" ht="24.95" hidden="false" customHeight="true" outlineLevel="0" collapsed="false">
      <c r="A40" s="112" t="s">
        <v>148</v>
      </c>
      <c r="B40" s="113" t="s">
        <v>106</v>
      </c>
      <c r="C40" s="112" t="s">
        <v>107</v>
      </c>
      <c r="D40" s="112" t="s">
        <v>108</v>
      </c>
      <c r="E40" s="112" t="s">
        <v>109</v>
      </c>
      <c r="F40" s="112"/>
      <c r="G40" s="114" t="s">
        <v>110</v>
      </c>
      <c r="H40" s="113" t="s">
        <v>111</v>
      </c>
      <c r="I40" s="113" t="s">
        <v>122</v>
      </c>
      <c r="J40" s="113" t="s">
        <v>123</v>
      </c>
      <c r="L40" s="67" t="n">
        <f aca="false">IF(AND(A41&lt;&gt;"",A40=""),L39+1,L39)</f>
        <v>3</v>
      </c>
      <c r="M40" s="94" t="str">
        <f aca="false">IF(OR(A40="Insumo",A40="Composição Auxiliar"),J40,"")</f>
        <v/>
      </c>
      <c r="N40" s="95" t="str">
        <f aca="false">IF(ISNUMBER(SEARCH("COM ENCARGOS COMPLEMENTARES",D40)),J40,"")</f>
        <v/>
      </c>
      <c r="O40" s="95" t="str">
        <f aca="false">IF(N40&lt;&gt;"","",M40)</f>
        <v/>
      </c>
      <c r="P40" s="96" t="str">
        <f aca="false">IF(A40="Composição",A39,"")</f>
        <v/>
      </c>
      <c r="Q40" s="95" t="str">
        <f aca="false">IF(P40&lt;&gt;"",SUMIF(L40:L140,L40,N40:N140),"")</f>
        <v/>
      </c>
      <c r="R40" s="95" t="str">
        <f aca="false">IF(P40&lt;&gt;"",SUMIF(L40:L140,L40,O40:O140),"")</f>
        <v/>
      </c>
    </row>
    <row r="41" customFormat="false" ht="25.5" hidden="false" customHeight="true" outlineLevel="0" collapsed="false">
      <c r="A41" s="117" t="s">
        <v>112</v>
      </c>
      <c r="B41" s="51" t="s">
        <v>40</v>
      </c>
      <c r="C41" s="117" t="s">
        <v>149</v>
      </c>
      <c r="D41" s="117" t="s">
        <v>150</v>
      </c>
      <c r="E41" s="117" t="s">
        <v>115</v>
      </c>
      <c r="F41" s="117"/>
      <c r="G41" s="118" t="s">
        <v>151</v>
      </c>
      <c r="H41" s="119" t="n">
        <v>1</v>
      </c>
      <c r="I41" s="120" t="e">
        <f aca="false">SUMIF(L:L,$L41,M:M)</f>
        <v>#VALUE!</v>
      </c>
      <c r="J41" s="120" t="e">
        <f aca="false">TRUNC(H41*I41,2)</f>
        <v>#VALUE!</v>
      </c>
      <c r="L41" s="67" t="n">
        <f aca="false">IF(AND(A42&lt;&gt;"",A41=""),L40+1,L40)</f>
        <v>3</v>
      </c>
      <c r="M41" s="94" t="str">
        <f aca="false">IF(OR(A41="Insumo",A41="Composição Auxiliar"),J41,"")</f>
        <v/>
      </c>
      <c r="N41" s="95" t="str">
        <f aca="false">IF(ISNUMBER(SEARCH("COM ENCARGOS COMPLEMENTARES",D41)),J41,"")</f>
        <v/>
      </c>
      <c r="O41" s="95" t="str">
        <f aca="false">IF(N41&lt;&gt;"","",M41)</f>
        <v/>
      </c>
      <c r="P41" s="96" t="str">
        <f aca="false">IF(A41="Composição",A40,"")</f>
        <v> 2.1.2 </v>
      </c>
      <c r="Q41" s="95" t="e">
        <f aca="false">IF(P41&lt;&gt;"",SUMIF(L41:L141,L41,N41:N141),"")</f>
        <v>#VALUE!</v>
      </c>
      <c r="R41" s="95" t="e">
        <f aca="false">IF(P41&lt;&gt;"",SUMIF(L41:L141,L41,O41:O141),"")</f>
        <v>#VALUE!</v>
      </c>
    </row>
    <row r="42" customFormat="false" ht="25.5" hidden="false" customHeight="true" outlineLevel="0" collapsed="false">
      <c r="A42" s="124" t="s">
        <v>117</v>
      </c>
      <c r="B42" s="125" t="s">
        <v>133</v>
      </c>
      <c r="C42" s="124" t="s">
        <v>113</v>
      </c>
      <c r="D42" s="124" t="s">
        <v>134</v>
      </c>
      <c r="E42" s="124" t="s">
        <v>130</v>
      </c>
      <c r="F42" s="124"/>
      <c r="G42" s="126" t="s">
        <v>116</v>
      </c>
      <c r="H42" s="127" t="n">
        <v>0.1</v>
      </c>
      <c r="I42" s="128" t="e">
        <f aca="false">SUMIFS('ANALÍTICA AUXILIARES'!J:J,'ANALÍTICA AUXILIARES'!A:A,"Composição",'ANALÍTICA AUXILIARES'!B:B,$B42)</f>
        <v>#VALUE!</v>
      </c>
      <c r="J42" s="128" t="e">
        <f aca="false">TRUNC(H42*I42,2)</f>
        <v>#VALUE!</v>
      </c>
      <c r="L42" s="67" t="n">
        <f aca="false">IF(AND(A43&lt;&gt;"",A42=""),L41+1,L41)</f>
        <v>3</v>
      </c>
      <c r="M42" s="94" t="e">
        <f aca="false">IF(OR(A42="Insumo",A42="Composição Auxiliar"),J42,"")</f>
        <v>#VALUE!</v>
      </c>
      <c r="N42" s="95" t="e">
        <f aca="false">IF(ISNUMBER(SEARCH("COM ENCARGOS COMPLEMENTARES",D42)),J42,"")</f>
        <v>#VALUE!</v>
      </c>
      <c r="O42" s="95" t="e">
        <f aca="false">IF(N42&lt;&gt;"","",M42)</f>
        <v>#VALUE!</v>
      </c>
      <c r="P42" s="96" t="str">
        <f aca="false">IF(A42="Composição",A41,"")</f>
        <v/>
      </c>
      <c r="Q42" s="95" t="str">
        <f aca="false">IF(P42&lt;&gt;"",SUMIF(L42:L142,L42,N42:N142),"")</f>
        <v/>
      </c>
      <c r="R42" s="95" t="str">
        <f aca="false">IF(P42&lt;&gt;"",SUMIF(L42:L142,L42,O42:O142),"")</f>
        <v/>
      </c>
    </row>
    <row r="43" customFormat="false" ht="14.25" hidden="false" customHeight="true" outlineLevel="0" collapsed="false">
      <c r="A43" s="147"/>
      <c r="B43" s="147"/>
      <c r="C43" s="147"/>
      <c r="D43" s="147"/>
      <c r="E43" s="147"/>
      <c r="F43" s="148"/>
      <c r="G43" s="147"/>
      <c r="H43" s="148"/>
      <c r="I43" s="147"/>
      <c r="J43" s="148"/>
      <c r="L43" s="67" t="n">
        <f aca="false">IF(AND(A44&lt;&gt;"",A43=""),L42+1,L42)</f>
        <v>3</v>
      </c>
      <c r="M43" s="94" t="str">
        <f aca="false">IF(OR(A43="Insumo",A43="Composição Auxiliar"),J43,"")</f>
        <v/>
      </c>
      <c r="N43" s="95" t="str">
        <f aca="false">IF(ISNUMBER(SEARCH("COM ENCARGOS COMPLEMENTARES",D43)),J43,"")</f>
        <v/>
      </c>
      <c r="O43" s="95" t="str">
        <f aca="false">IF(N43&lt;&gt;"","",M43)</f>
        <v/>
      </c>
      <c r="P43" s="96" t="str">
        <f aca="false">IF(A43="Composição",A42,"")</f>
        <v/>
      </c>
      <c r="Q43" s="95" t="str">
        <f aca="false">IF(P43&lt;&gt;"",SUMIF(L43:L143,L43,N43:N143),"")</f>
        <v/>
      </c>
      <c r="R43" s="95" t="str">
        <f aca="false">IF(P43&lt;&gt;"",SUMIF(L43:L143,L43,O43:O143),"")</f>
        <v/>
      </c>
    </row>
    <row r="44" customFormat="false" ht="25.5" hidden="false" customHeight="true" outlineLevel="0" collapsed="false">
      <c r="A44" s="147"/>
      <c r="B44" s="147"/>
      <c r="C44" s="147"/>
      <c r="D44" s="147"/>
      <c r="E44" s="147"/>
      <c r="F44" s="148"/>
      <c r="G44" s="147"/>
      <c r="H44" s="149" t="s">
        <v>127</v>
      </c>
      <c r="I44" s="149"/>
      <c r="J44" s="148" t="e">
        <f aca="false">TRUNC(SUMIF(L:L,$L44,M:M)*(1+$J$9),2)</f>
        <v>#VALUE!</v>
      </c>
      <c r="L44" s="67" t="n">
        <f aca="false">IF(AND(A45&lt;&gt;"",A44=""),L43+1,L43)</f>
        <v>3</v>
      </c>
      <c r="M44" s="94" t="str">
        <f aca="false">IF(OR(A44="Insumo",A44="Composição Auxiliar"),J44,"")</f>
        <v/>
      </c>
      <c r="N44" s="95" t="str">
        <f aca="false">IF(ISNUMBER(SEARCH("COM ENCARGOS COMPLEMENTARES",D44)),J44,"")</f>
        <v/>
      </c>
      <c r="O44" s="95" t="str">
        <f aca="false">IF(N44&lt;&gt;"","",M44)</f>
        <v/>
      </c>
      <c r="P44" s="96" t="str">
        <f aca="false">IF(A44="Composição",A43,"")</f>
        <v/>
      </c>
      <c r="Q44" s="95" t="str">
        <f aca="false">IF(P44&lt;&gt;"",SUMIF(L44:L144,L44,N44:N144),"")</f>
        <v/>
      </c>
      <c r="R44" s="95" t="str">
        <f aca="false">IF(P44&lt;&gt;"",SUMIF(L44:L144,L44,O44:O144),"")</f>
        <v/>
      </c>
    </row>
    <row r="45" customFormat="false" ht="25.5" hidden="false" customHeight="true" outlineLevel="0" collapsed="false">
      <c r="A45" s="150"/>
      <c r="B45" s="150"/>
      <c r="C45" s="150"/>
      <c r="D45" s="150"/>
      <c r="E45" s="150"/>
      <c r="F45" s="150"/>
      <c r="G45" s="150" t="s">
        <v>131</v>
      </c>
      <c r="H45" s="151" t="n">
        <v>100</v>
      </c>
      <c r="I45" s="150" t="s">
        <v>132</v>
      </c>
      <c r="J45" s="152" t="e">
        <f aca="false">TRUNC(J44*H45,2)</f>
        <v>#VALUE!</v>
      </c>
      <c r="L45" s="67" t="n">
        <f aca="false">IF(AND(A46&lt;&gt;"",A45=""),L44+1,L44)</f>
        <v>3</v>
      </c>
      <c r="M45" s="94" t="str">
        <f aca="false">IF(OR(A45="Insumo",A45="Composição Auxiliar"),J45,"")</f>
        <v/>
      </c>
      <c r="N45" s="95" t="str">
        <f aca="false">IF(ISNUMBER(SEARCH("COM ENCARGOS COMPLEMENTARES",D45)),J45,"")</f>
        <v/>
      </c>
      <c r="O45" s="95" t="str">
        <f aca="false">IF(N45&lt;&gt;"","",M45)</f>
        <v/>
      </c>
      <c r="P45" s="96" t="str">
        <f aca="false">IF(A45="Composição",A44,"")</f>
        <v/>
      </c>
      <c r="Q45" s="95" t="str">
        <f aca="false">IF(P45&lt;&gt;"",SUMIF(L45:L145,L45,N45:N145),"")</f>
        <v/>
      </c>
      <c r="R45" s="95" t="str">
        <f aca="false">IF(P45&lt;&gt;"",SUMIF(L45:L145,L45,O45:O145),"")</f>
        <v/>
      </c>
    </row>
    <row r="46" customFormat="false" ht="25.5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L46" s="67" t="n">
        <f aca="false">IF(AND(A47&lt;&gt;"",A46=""),L45+1,L45)</f>
        <v>4</v>
      </c>
      <c r="M46" s="94" t="str">
        <f aca="false">IF(OR(A46="Insumo",A46="Composição Auxiliar"),J46,"")</f>
        <v/>
      </c>
      <c r="N46" s="95" t="str">
        <f aca="false">IF(ISNUMBER(SEARCH("COM ENCARGOS COMPLEMENTARES",D46)),J46,"")</f>
        <v/>
      </c>
      <c r="O46" s="95" t="str">
        <f aca="false">IF(N46&lt;&gt;"","",M46)</f>
        <v/>
      </c>
      <c r="P46" s="96" t="str">
        <f aca="false">IF(A46="Composição",A45,"")</f>
        <v/>
      </c>
      <c r="Q46" s="95" t="str">
        <f aca="false">IF(P46&lt;&gt;"",SUMIF(L46:L146,L46,N46:N146),"")</f>
        <v/>
      </c>
      <c r="R46" s="95" t="str">
        <f aca="false">IF(P46&lt;&gt;"",SUMIF(L46:L146,L46,O46:O146),"")</f>
        <v/>
      </c>
    </row>
    <row r="47" customFormat="false" ht="25.5" hidden="false" customHeight="true" outlineLevel="0" collapsed="false">
      <c r="A47" s="90" t="s">
        <v>41</v>
      </c>
      <c r="B47" s="90"/>
      <c r="C47" s="90"/>
      <c r="D47" s="90" t="s">
        <v>42</v>
      </c>
      <c r="E47" s="90"/>
      <c r="F47" s="90"/>
      <c r="G47" s="90"/>
      <c r="H47" s="91"/>
      <c r="I47" s="90"/>
      <c r="J47" s="92"/>
      <c r="L47" s="67" t="n">
        <f aca="false">IF(AND(A48&lt;&gt;"",A47=""),L46+1,L46)</f>
        <v>4</v>
      </c>
      <c r="M47" s="94" t="str">
        <f aca="false">IF(OR(A47="Insumo",A47="Composição Auxiliar"),J47,"")</f>
        <v/>
      </c>
      <c r="N47" s="95" t="str">
        <f aca="false">IF(ISNUMBER(SEARCH("COM ENCARGOS COMPLEMENTARES",D47)),J47,"")</f>
        <v/>
      </c>
      <c r="O47" s="95" t="str">
        <f aca="false">IF(N47&lt;&gt;"","",M47)</f>
        <v/>
      </c>
      <c r="P47" s="96" t="str">
        <f aca="false">IF(A47="Composição",A46,"")</f>
        <v/>
      </c>
      <c r="Q47" s="95" t="str">
        <f aca="false">IF(P47&lt;&gt;"",SUMIF(L47:L147,L47,N47:N147),"")</f>
        <v/>
      </c>
      <c r="R47" s="95" t="str">
        <f aca="false">IF(P47&lt;&gt;"",SUMIF(L47:L147,L47,O47:O147),"")</f>
        <v/>
      </c>
    </row>
    <row r="48" customFormat="false" ht="14.25" hidden="false" customHeight="true" outlineLevel="0" collapsed="false">
      <c r="A48" s="112" t="s">
        <v>43</v>
      </c>
      <c r="B48" s="113" t="s">
        <v>106</v>
      </c>
      <c r="C48" s="112" t="s">
        <v>107</v>
      </c>
      <c r="D48" s="112" t="s">
        <v>108</v>
      </c>
      <c r="E48" s="112" t="s">
        <v>109</v>
      </c>
      <c r="F48" s="112"/>
      <c r="G48" s="114" t="s">
        <v>110</v>
      </c>
      <c r="H48" s="113" t="s">
        <v>111</v>
      </c>
      <c r="I48" s="113" t="s">
        <v>122</v>
      </c>
      <c r="J48" s="113" t="s">
        <v>123</v>
      </c>
      <c r="L48" s="67" t="n">
        <f aca="false">IF(AND(A49&lt;&gt;"",A48=""),L47+1,L47)</f>
        <v>4</v>
      </c>
      <c r="M48" s="94" t="str">
        <f aca="false">IF(OR(A48="Insumo",A48="Composição Auxiliar"),J48,"")</f>
        <v/>
      </c>
      <c r="N48" s="95" t="str">
        <f aca="false">IF(ISNUMBER(SEARCH("COM ENCARGOS COMPLEMENTARES",D48)),J48,"")</f>
        <v/>
      </c>
      <c r="O48" s="95" t="str">
        <f aca="false">IF(N48&lt;&gt;"","",M48)</f>
        <v/>
      </c>
      <c r="P48" s="96" t="str">
        <f aca="false">IF(A48="Composição",A47,"")</f>
        <v/>
      </c>
      <c r="Q48" s="95" t="str">
        <f aca="false">IF(P48&lt;&gt;"",SUMIF(L48:L148,L48,N48:N148),"")</f>
        <v/>
      </c>
      <c r="R48" s="95" t="str">
        <f aca="false">IF(P48&lt;&gt;"",SUMIF(L48:L148,L48,O48:O148),"")</f>
        <v/>
      </c>
    </row>
    <row r="49" customFormat="false" ht="25.5" hidden="false" customHeight="true" outlineLevel="0" collapsed="false">
      <c r="A49" s="117" t="s">
        <v>112</v>
      </c>
      <c r="B49" s="51" t="s">
        <v>44</v>
      </c>
      <c r="C49" s="117" t="s">
        <v>113</v>
      </c>
      <c r="D49" s="117" t="s">
        <v>152</v>
      </c>
      <c r="E49" s="117" t="s">
        <v>153</v>
      </c>
      <c r="F49" s="117"/>
      <c r="G49" s="118" t="s">
        <v>126</v>
      </c>
      <c r="H49" s="119" t="n">
        <v>1</v>
      </c>
      <c r="I49" s="120" t="e">
        <f aca="false">SUMIF(L:L,$L49,M:M)</f>
        <v>#VALUE!</v>
      </c>
      <c r="J49" s="120" t="e">
        <f aca="false">TRUNC(H49*I49,2)</f>
        <v>#VALUE!</v>
      </c>
      <c r="L49" s="67" t="n">
        <f aca="false">IF(AND(A50&lt;&gt;"",A49=""),L48+1,L48)</f>
        <v>4</v>
      </c>
      <c r="M49" s="94" t="str">
        <f aca="false">IF(OR(A49="Insumo",A49="Composição Auxiliar"),J49,"")</f>
        <v/>
      </c>
      <c r="N49" s="95" t="str">
        <f aca="false">IF(ISNUMBER(SEARCH("COM ENCARGOS COMPLEMENTARES",D49)),J49,"")</f>
        <v/>
      </c>
      <c r="O49" s="95" t="str">
        <f aca="false">IF(N49&lt;&gt;"","",M49)</f>
        <v/>
      </c>
      <c r="P49" s="96" t="str">
        <f aca="false">IF(A49="Composição",A48,"")</f>
        <v> 2.2.1 </v>
      </c>
      <c r="Q49" s="95" t="e">
        <f aca="false">IF(P49&lt;&gt;"",SUMIF(L49:L149,L49,N49:N149),"")</f>
        <v>#VALUE!</v>
      </c>
      <c r="R49" s="95" t="e">
        <f aca="false">IF(P49&lt;&gt;"",SUMIF(L49:L149,L49,O49:O149),"")</f>
        <v>#VALUE!</v>
      </c>
    </row>
    <row r="50" customFormat="false" ht="25.5" hidden="false" customHeight="true" outlineLevel="0" collapsed="false">
      <c r="A50" s="124" t="s">
        <v>117</v>
      </c>
      <c r="B50" s="125" t="s">
        <v>154</v>
      </c>
      <c r="C50" s="124" t="s">
        <v>113</v>
      </c>
      <c r="D50" s="124" t="s">
        <v>155</v>
      </c>
      <c r="E50" s="124" t="s">
        <v>130</v>
      </c>
      <c r="F50" s="124"/>
      <c r="G50" s="126" t="s">
        <v>116</v>
      </c>
      <c r="H50" s="127" t="n">
        <v>0.361</v>
      </c>
      <c r="I50" s="128" t="e">
        <f aca="false">SUMIFS('ANALÍTICA AUXILIARES'!J:J,'ANALÍTICA AUXILIARES'!A:A,"Composição",'ANALÍTICA AUXILIARES'!B:B,$B50)</f>
        <v>#VALUE!</v>
      </c>
      <c r="J50" s="128" t="e">
        <f aca="false">TRUNC(H50*I50,2)</f>
        <v>#VALUE!</v>
      </c>
      <c r="L50" s="67" t="n">
        <f aca="false">IF(AND(A51&lt;&gt;"",A50=""),L49+1,L49)</f>
        <v>4</v>
      </c>
      <c r="M50" s="94" t="e">
        <f aca="false">IF(OR(A50="Insumo",A50="Composição Auxiliar"),J50,"")</f>
        <v>#VALUE!</v>
      </c>
      <c r="N50" s="95" t="e">
        <f aca="false">IF(ISNUMBER(SEARCH("COM ENCARGOS COMPLEMENTARES",D50)),J50,"")</f>
        <v>#VALUE!</v>
      </c>
      <c r="O50" s="95" t="e">
        <f aca="false">IF(N50&lt;&gt;"","",M50)</f>
        <v>#VALUE!</v>
      </c>
      <c r="P50" s="96" t="str">
        <f aca="false">IF(A50="Composição",A49,"")</f>
        <v/>
      </c>
      <c r="Q50" s="95" t="str">
        <f aca="false">IF(P50&lt;&gt;"",SUMIF(L50:L150,L50,N50:N150),"")</f>
        <v/>
      </c>
      <c r="R50" s="95" t="str">
        <f aca="false">IF(P50&lt;&gt;"",SUMIF(L50:L150,L50,O50:O150),"")</f>
        <v/>
      </c>
    </row>
    <row r="51" customFormat="false" ht="25.5" hidden="false" customHeight="true" outlineLevel="0" collapsed="false">
      <c r="A51" s="124" t="s">
        <v>117</v>
      </c>
      <c r="B51" s="125" t="s">
        <v>133</v>
      </c>
      <c r="C51" s="124" t="s">
        <v>113</v>
      </c>
      <c r="D51" s="124" t="s">
        <v>134</v>
      </c>
      <c r="E51" s="124" t="s">
        <v>130</v>
      </c>
      <c r="F51" s="124"/>
      <c r="G51" s="126" t="s">
        <v>116</v>
      </c>
      <c r="H51" s="127" t="n">
        <v>0.1203</v>
      </c>
      <c r="I51" s="128" t="e">
        <f aca="false">SUMIFS('ANALÍTICA AUXILIARES'!J:J,'ANALÍTICA AUXILIARES'!A:A,"Composição",'ANALÍTICA AUXILIARES'!B:B,$B51)</f>
        <v>#VALUE!</v>
      </c>
      <c r="J51" s="128" t="e">
        <f aca="false">TRUNC(H51*I51,2)</f>
        <v>#VALUE!</v>
      </c>
      <c r="L51" s="67" t="n">
        <f aca="false">IF(AND(A52&lt;&gt;"",A51=""),L50+1,L50)</f>
        <v>4</v>
      </c>
      <c r="M51" s="94" t="e">
        <f aca="false">IF(OR(A51="Insumo",A51="Composição Auxiliar"),J51,"")</f>
        <v>#VALUE!</v>
      </c>
      <c r="N51" s="95" t="e">
        <f aca="false">IF(ISNUMBER(SEARCH("COM ENCARGOS COMPLEMENTARES",D51)),J51,"")</f>
        <v>#VALUE!</v>
      </c>
      <c r="O51" s="95" t="e">
        <f aca="false">IF(N51&lt;&gt;"","",M51)</f>
        <v>#VALUE!</v>
      </c>
      <c r="P51" s="96" t="str">
        <f aca="false">IF(A51="Composição",A50,"")</f>
        <v/>
      </c>
      <c r="Q51" s="95" t="str">
        <f aca="false">IF(P51&lt;&gt;"",SUMIF(L51:L151,L51,N51:N151),"")</f>
        <v/>
      </c>
      <c r="R51" s="95" t="str">
        <f aca="false">IF(P51&lt;&gt;"",SUMIF(L51:L151,L51,O51:O151),"")</f>
        <v/>
      </c>
    </row>
    <row r="52" customFormat="false" ht="14.1" hidden="false" customHeight="true" outlineLevel="0" collapsed="false">
      <c r="A52" s="139" t="s">
        <v>120</v>
      </c>
      <c r="B52" s="140" t="s">
        <v>156</v>
      </c>
      <c r="C52" s="139" t="str">
        <f aca="false">VLOOKUP(B52,INSUMOS!$A:$I,2,FALSE())</f>
        <v>SINAPI</v>
      </c>
      <c r="D52" s="139" t="str">
        <f aca="false">VLOOKUP(B52,INSUMOS!$A:$I,3,FALSE())</f>
        <v>LIXA EM FOLHA PARA PAREDE OU MADEIRA, NUMERO 120, COR VERMELHA</v>
      </c>
      <c r="E52" s="141" t="str">
        <f aca="false">VLOOKUP(B52,INSUMOS!$A:$I,4,FALSE())</f>
        <v>Material</v>
      </c>
      <c r="F52" s="141"/>
      <c r="G52" s="142" t="str">
        <f aca="false">VLOOKUP(B52,INSUMOS!$A:$I,5,FALSE())</f>
        <v>UN</v>
      </c>
      <c r="H52" s="143" t="n">
        <v>0.0802</v>
      </c>
      <c r="I52" s="144" t="e">
        <f aca="false">VLOOKUP(B52,INSUMOS!$A:$I,8,FALSE())</f>
        <v>#VALUE!</v>
      </c>
      <c r="J52" s="144" t="e">
        <f aca="false">TRUNC(H52*I52,2)</f>
        <v>#VALUE!</v>
      </c>
      <c r="L52" s="67" t="n">
        <f aca="false">IF(AND(A53&lt;&gt;"",A52=""),L51+1,L51)</f>
        <v>4</v>
      </c>
      <c r="M52" s="94" t="e">
        <f aca="false">IF(OR(A52="Insumo",A52="Composição Auxiliar"),J52,"")</f>
        <v>#VALUE!</v>
      </c>
      <c r="N52" s="95" t="str">
        <f aca="false">IF(ISNUMBER(SEARCH("COM ENCARGOS COMPLEMENTARES",D52)),J52,"")</f>
        <v/>
      </c>
      <c r="O52" s="95" t="e">
        <f aca="false">IF(N52&lt;&gt;"","",M52)</f>
        <v>#VALUE!</v>
      </c>
      <c r="P52" s="96" t="str">
        <f aca="false">IF(A52="Composição",A51,"")</f>
        <v/>
      </c>
      <c r="Q52" s="95" t="str">
        <f aca="false">IF(P52&lt;&gt;"",SUMIF(L52:L152,L52,N52:N152),"")</f>
        <v/>
      </c>
      <c r="R52" s="95" t="str">
        <f aca="false">IF(P52&lt;&gt;"",SUMIF(L52:L152,L52,O52:O152),"")</f>
        <v/>
      </c>
    </row>
    <row r="53" customFormat="false" ht="25.5" hidden="false" customHeight="true" outlineLevel="0" collapsed="false">
      <c r="A53" s="139" t="s">
        <v>120</v>
      </c>
      <c r="B53" s="140" t="s">
        <v>157</v>
      </c>
      <c r="C53" s="139" t="str">
        <f aca="false">VLOOKUP(B53,INSUMOS!$A:$I,2,FALSE())</f>
        <v>SINAPI</v>
      </c>
      <c r="D53" s="139" t="str">
        <f aca="false">VLOOKUP(B53,INSUMOS!$A:$I,3,FALSE())</f>
        <v>MASSA CORRIDA PARA SUPERFICIES DE AMBIENTES INTERNOS</v>
      </c>
      <c r="E53" s="141" t="str">
        <f aca="false">VLOOKUP(B53,INSUMOS!$A:$I,4,FALSE())</f>
        <v>Material</v>
      </c>
      <c r="F53" s="141"/>
      <c r="G53" s="142" t="str">
        <f aca="false">VLOOKUP(B53,INSUMOS!$A:$I,5,FALSE())</f>
        <v>KG</v>
      </c>
      <c r="H53" s="143" t="n">
        <v>1.3389</v>
      </c>
      <c r="I53" s="144" t="e">
        <f aca="false">VLOOKUP(B53,INSUMOS!$A:$I,8,FALSE())</f>
        <v>#VALUE!</v>
      </c>
      <c r="J53" s="144" t="e">
        <f aca="false">TRUNC(H53*I53,2)</f>
        <v>#VALUE!</v>
      </c>
      <c r="L53" s="67" t="n">
        <f aca="false">IF(AND(A54&lt;&gt;"",A53=""),L52+1,L52)</f>
        <v>4</v>
      </c>
      <c r="M53" s="94" t="e">
        <f aca="false">IF(OR(A53="Insumo",A53="Composição Auxiliar"),J53,"")</f>
        <v>#VALUE!</v>
      </c>
      <c r="N53" s="95" t="str">
        <f aca="false">IF(ISNUMBER(SEARCH("COM ENCARGOS COMPLEMENTARES",D53)),J53,"")</f>
        <v/>
      </c>
      <c r="O53" s="95" t="e">
        <f aca="false">IF(N53&lt;&gt;"","",M53)</f>
        <v>#VALUE!</v>
      </c>
      <c r="P53" s="96" t="str">
        <f aca="false">IF(A53="Composição",A52,"")</f>
        <v/>
      </c>
      <c r="Q53" s="95" t="str">
        <f aca="false">IF(P53&lt;&gt;"",SUMIF(L53:L153,L53,N53:N153),"")</f>
        <v/>
      </c>
      <c r="R53" s="95" t="str">
        <f aca="false">IF(P53&lt;&gt;"",SUMIF(L53:L153,L53,O53:O153),"")</f>
        <v/>
      </c>
    </row>
    <row r="54" customFormat="false" ht="25.5" hidden="false" customHeight="true" outlineLevel="0" collapsed="false">
      <c r="A54" s="147"/>
      <c r="B54" s="147"/>
      <c r="C54" s="147"/>
      <c r="D54" s="147"/>
      <c r="E54" s="147"/>
      <c r="F54" s="148"/>
      <c r="G54" s="147"/>
      <c r="H54" s="148"/>
      <c r="I54" s="147"/>
      <c r="J54" s="148"/>
      <c r="L54" s="67" t="n">
        <f aca="false">IF(AND(A55&lt;&gt;"",A54=""),L53+1,L53)</f>
        <v>4</v>
      </c>
      <c r="M54" s="94" t="str">
        <f aca="false">IF(OR(A54="Insumo",A54="Composição Auxiliar"),J54,"")</f>
        <v/>
      </c>
      <c r="N54" s="95" t="str">
        <f aca="false">IF(ISNUMBER(SEARCH("COM ENCARGOS COMPLEMENTARES",D54)),J54,"")</f>
        <v/>
      </c>
      <c r="O54" s="95" t="str">
        <f aca="false">IF(N54&lt;&gt;"","",M54)</f>
        <v/>
      </c>
      <c r="P54" s="96" t="str">
        <f aca="false">IF(A54="Composição",A53,"")</f>
        <v/>
      </c>
      <c r="Q54" s="95" t="str">
        <f aca="false">IF(P54&lt;&gt;"",SUMIF(L54:L154,L54,N54:N154),"")</f>
        <v/>
      </c>
      <c r="R54" s="95" t="str">
        <f aca="false">IF(P54&lt;&gt;"",SUMIF(L54:L154,L54,O54:O154),"")</f>
        <v/>
      </c>
    </row>
    <row r="55" customFormat="false" ht="25.5" hidden="false" customHeight="true" outlineLevel="0" collapsed="false">
      <c r="A55" s="147"/>
      <c r="B55" s="147"/>
      <c r="C55" s="147"/>
      <c r="D55" s="147"/>
      <c r="E55" s="147"/>
      <c r="F55" s="148"/>
      <c r="G55" s="147"/>
      <c r="H55" s="149" t="s">
        <v>127</v>
      </c>
      <c r="I55" s="149"/>
      <c r="J55" s="148" t="e">
        <f aca="false">TRUNC(SUMIF(L:L,$L55,M:M)*(1+$J$9),2)</f>
        <v>#VALUE!</v>
      </c>
      <c r="L55" s="67" t="n">
        <f aca="false">IF(AND(A56&lt;&gt;"",A55=""),L54+1,L54)</f>
        <v>4</v>
      </c>
      <c r="M55" s="94" t="str">
        <f aca="false">IF(OR(A55="Insumo",A55="Composição Auxiliar"),J55,"")</f>
        <v/>
      </c>
      <c r="N55" s="95" t="str">
        <f aca="false">IF(ISNUMBER(SEARCH("COM ENCARGOS COMPLEMENTARES",D55)),J55,"")</f>
        <v/>
      </c>
      <c r="O55" s="95" t="str">
        <f aca="false">IF(N55&lt;&gt;"","",M55)</f>
        <v/>
      </c>
      <c r="P55" s="96" t="str">
        <f aca="false">IF(A55="Composição",A54,"")</f>
        <v/>
      </c>
      <c r="Q55" s="95" t="str">
        <f aca="false">IF(P55&lt;&gt;"",SUMIF(L55:L155,L55,N55:N155),"")</f>
        <v/>
      </c>
      <c r="R55" s="95" t="str">
        <f aca="false">IF(P55&lt;&gt;"",SUMIF(L55:L155,L55,O55:O155),"")</f>
        <v/>
      </c>
    </row>
    <row r="56" customFormat="false" ht="24.95" hidden="false" customHeight="true" outlineLevel="0" collapsed="false">
      <c r="A56" s="150"/>
      <c r="B56" s="150"/>
      <c r="C56" s="150"/>
      <c r="D56" s="150"/>
      <c r="E56" s="150"/>
      <c r="F56" s="150"/>
      <c r="G56" s="150" t="s">
        <v>131</v>
      </c>
      <c r="H56" s="151" t="n">
        <v>1.25</v>
      </c>
      <c r="I56" s="150" t="s">
        <v>132</v>
      </c>
      <c r="J56" s="152" t="e">
        <f aca="false">TRUNC(J55*H56,2)</f>
        <v>#VALUE!</v>
      </c>
      <c r="L56" s="67" t="n">
        <f aca="false">IF(AND(A57&lt;&gt;"",A56=""),L55+1,L55)</f>
        <v>4</v>
      </c>
      <c r="M56" s="94" t="str">
        <f aca="false">IF(OR(A56="Insumo",A56="Composição Auxiliar"),J56,"")</f>
        <v/>
      </c>
      <c r="N56" s="95" t="str">
        <f aca="false">IF(ISNUMBER(SEARCH("COM ENCARGOS COMPLEMENTARES",D56)),J56,"")</f>
        <v/>
      </c>
      <c r="O56" s="95" t="str">
        <f aca="false">IF(N56&lt;&gt;"","",M56)</f>
        <v/>
      </c>
      <c r="P56" s="96" t="str">
        <f aca="false">IF(A56="Composição",A55,"")</f>
        <v/>
      </c>
      <c r="Q56" s="95" t="str">
        <f aca="false">IF(P56&lt;&gt;"",SUMIF(L56:L156,L56,N56:N156),"")</f>
        <v/>
      </c>
      <c r="R56" s="95" t="str">
        <f aca="false">IF(P56&lt;&gt;"",SUMIF(L56:L156,L56,O56:O156),"")</f>
        <v/>
      </c>
    </row>
    <row r="57" customFormat="false" ht="51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L57" s="67" t="n">
        <f aca="false">IF(AND(A58&lt;&gt;"",A57=""),L56+1,L56)</f>
        <v>5</v>
      </c>
      <c r="M57" s="94" t="str">
        <f aca="false">IF(OR(A57="Insumo",A57="Composição Auxiliar"),J57,"")</f>
        <v/>
      </c>
      <c r="N57" s="95" t="str">
        <f aca="false">IF(ISNUMBER(SEARCH("COM ENCARGOS COMPLEMENTARES",D57)),J57,"")</f>
        <v/>
      </c>
      <c r="O57" s="95" t="str">
        <f aca="false">IF(N57&lt;&gt;"","",M57)</f>
        <v/>
      </c>
      <c r="P57" s="96" t="str">
        <f aca="false">IF(A57="Composição",A56,"")</f>
        <v/>
      </c>
      <c r="Q57" s="95" t="str">
        <f aca="false">IF(P57&lt;&gt;"",SUMIF(L57:L157,L57,N57:N157),"")</f>
        <v/>
      </c>
      <c r="R57" s="95" t="str">
        <f aca="false">IF(P57&lt;&gt;"",SUMIF(L57:L157,L57,O57:O157),"")</f>
        <v/>
      </c>
    </row>
    <row r="58" customFormat="false" ht="15" hidden="false" customHeight="true" outlineLevel="0" collapsed="false">
      <c r="A58" s="112" t="s">
        <v>45</v>
      </c>
      <c r="B58" s="113" t="s">
        <v>106</v>
      </c>
      <c r="C58" s="112" t="s">
        <v>107</v>
      </c>
      <c r="D58" s="112" t="s">
        <v>108</v>
      </c>
      <c r="E58" s="112" t="s">
        <v>109</v>
      </c>
      <c r="F58" s="112"/>
      <c r="G58" s="114" t="s">
        <v>110</v>
      </c>
      <c r="H58" s="113" t="s">
        <v>111</v>
      </c>
      <c r="I58" s="113" t="s">
        <v>122</v>
      </c>
      <c r="J58" s="113" t="s">
        <v>123</v>
      </c>
      <c r="L58" s="67" t="n">
        <f aca="false">IF(AND(A59&lt;&gt;"",A58=""),L57+1,L57)</f>
        <v>5</v>
      </c>
      <c r="M58" s="94" t="str">
        <f aca="false">IF(OR(A58="Insumo",A58="Composição Auxiliar"),J58,"")</f>
        <v/>
      </c>
      <c r="N58" s="95" t="str">
        <f aca="false">IF(ISNUMBER(SEARCH("COM ENCARGOS COMPLEMENTARES",D58)),J58,"")</f>
        <v/>
      </c>
      <c r="O58" s="95" t="str">
        <f aca="false">IF(N58&lt;&gt;"","",M58)</f>
        <v/>
      </c>
      <c r="P58" s="96" t="str">
        <f aca="false">IF(A58="Composição",A57,"")</f>
        <v/>
      </c>
      <c r="Q58" s="95" t="str">
        <f aca="false">IF(P58&lt;&gt;"",SUMIF(L58:L158,L58,N58:N158),"")</f>
        <v/>
      </c>
      <c r="R58" s="95" t="str">
        <f aca="false">IF(P58&lt;&gt;"",SUMIF(L58:L158,L58,O58:O158),"")</f>
        <v/>
      </c>
    </row>
    <row r="59" customFormat="false" ht="14.25" hidden="false" customHeight="true" outlineLevel="0" collapsed="false">
      <c r="A59" s="117" t="s">
        <v>112</v>
      </c>
      <c r="B59" s="51" t="s">
        <v>46</v>
      </c>
      <c r="C59" s="117" t="s">
        <v>113</v>
      </c>
      <c r="D59" s="117" t="s">
        <v>158</v>
      </c>
      <c r="E59" s="117" t="s">
        <v>153</v>
      </c>
      <c r="F59" s="117"/>
      <c r="G59" s="118" t="s">
        <v>126</v>
      </c>
      <c r="H59" s="119" t="n">
        <v>1</v>
      </c>
      <c r="I59" s="120" t="e">
        <f aca="false">SUMIF(L:L,$L59,M:M)</f>
        <v>#VALUE!</v>
      </c>
      <c r="J59" s="120" t="e">
        <f aca="false">TRUNC(H59*I59,2)</f>
        <v>#VALUE!</v>
      </c>
      <c r="L59" s="67" t="n">
        <f aca="false">IF(AND(A60&lt;&gt;"",A59=""),L58+1,L58)</f>
        <v>5</v>
      </c>
      <c r="M59" s="94" t="str">
        <f aca="false">IF(OR(A59="Insumo",A59="Composição Auxiliar"),J59,"")</f>
        <v/>
      </c>
      <c r="N59" s="95" t="str">
        <f aca="false">IF(ISNUMBER(SEARCH("COM ENCARGOS COMPLEMENTARES",D59)),J59,"")</f>
        <v/>
      </c>
      <c r="O59" s="95" t="str">
        <f aca="false">IF(N59&lt;&gt;"","",M59)</f>
        <v/>
      </c>
      <c r="P59" s="96" t="str">
        <f aca="false">IF(A59="Composição",A58,"")</f>
        <v> 2.2.2 </v>
      </c>
      <c r="Q59" s="95" t="e">
        <f aca="false">IF(P59&lt;&gt;"",SUMIF(L59:L159,L59,N59:N159),"")</f>
        <v>#VALUE!</v>
      </c>
      <c r="R59" s="95" t="e">
        <f aca="false">IF(P59&lt;&gt;"",SUMIF(L59:L159,L59,O59:O159),"")</f>
        <v>#VALUE!</v>
      </c>
    </row>
    <row r="60" customFormat="false" ht="14.1" hidden="false" customHeight="true" outlineLevel="0" collapsed="false">
      <c r="A60" s="124" t="s">
        <v>117</v>
      </c>
      <c r="B60" s="125" t="s">
        <v>154</v>
      </c>
      <c r="C60" s="124" t="s">
        <v>113</v>
      </c>
      <c r="D60" s="124" t="s">
        <v>155</v>
      </c>
      <c r="E60" s="124" t="s">
        <v>130</v>
      </c>
      <c r="F60" s="124"/>
      <c r="G60" s="126" t="s">
        <v>116</v>
      </c>
      <c r="H60" s="127" t="n">
        <v>0.1631</v>
      </c>
      <c r="I60" s="128" t="e">
        <f aca="false">SUMIFS('ANALÍTICA AUXILIARES'!J:J,'ANALÍTICA AUXILIARES'!A:A,"Composição",'ANALÍTICA AUXILIARES'!B:B,$B60)</f>
        <v>#VALUE!</v>
      </c>
      <c r="J60" s="128" t="e">
        <f aca="false">TRUNC(H60*I60,2)</f>
        <v>#VALUE!</v>
      </c>
      <c r="L60" s="67" t="n">
        <f aca="false">IF(AND(A61&lt;&gt;"",A60=""),L59+1,L59)</f>
        <v>5</v>
      </c>
      <c r="M60" s="94" t="e">
        <f aca="false">IF(OR(A60="Insumo",A60="Composição Auxiliar"),J60,"")</f>
        <v>#VALUE!</v>
      </c>
      <c r="N60" s="95" t="e">
        <f aca="false">IF(ISNUMBER(SEARCH("COM ENCARGOS COMPLEMENTARES",D60)),J60,"")</f>
        <v>#VALUE!</v>
      </c>
      <c r="O60" s="95" t="e">
        <f aca="false">IF(N60&lt;&gt;"","",M60)</f>
        <v>#VALUE!</v>
      </c>
      <c r="P60" s="96" t="str">
        <f aca="false">IF(A60="Composição",A59,"")</f>
        <v/>
      </c>
      <c r="Q60" s="95" t="str">
        <f aca="false">IF(P60&lt;&gt;"",SUMIF(L60:L160,L60,N60:N160),"")</f>
        <v/>
      </c>
      <c r="R60" s="95" t="str">
        <f aca="false">IF(P60&lt;&gt;"",SUMIF(L60:L160,L60,O60:O160),"")</f>
        <v/>
      </c>
    </row>
    <row r="61" customFormat="false" ht="25.5" hidden="false" customHeight="true" outlineLevel="0" collapsed="false">
      <c r="A61" s="124" t="s">
        <v>117</v>
      </c>
      <c r="B61" s="125" t="s">
        <v>133</v>
      </c>
      <c r="C61" s="124" t="s">
        <v>113</v>
      </c>
      <c r="D61" s="124" t="s">
        <v>134</v>
      </c>
      <c r="E61" s="124" t="s">
        <v>130</v>
      </c>
      <c r="F61" s="124"/>
      <c r="G61" s="126" t="s">
        <v>116</v>
      </c>
      <c r="H61" s="127" t="n">
        <v>0.0544</v>
      </c>
      <c r="I61" s="128" t="e">
        <f aca="false">SUMIFS('ANALÍTICA AUXILIARES'!J:J,'ANALÍTICA AUXILIARES'!A:A,"Composição",'ANALÍTICA AUXILIARES'!B:B,$B61)</f>
        <v>#VALUE!</v>
      </c>
      <c r="J61" s="128" t="e">
        <f aca="false">TRUNC(H61*I61,2)</f>
        <v>#VALUE!</v>
      </c>
      <c r="L61" s="67" t="n">
        <f aca="false">IF(AND(A62&lt;&gt;"",A61=""),L60+1,L60)</f>
        <v>5</v>
      </c>
      <c r="M61" s="94" t="e">
        <f aca="false">IF(OR(A61="Insumo",A61="Composição Auxiliar"),J61,"")</f>
        <v>#VALUE!</v>
      </c>
      <c r="N61" s="95" t="e">
        <f aca="false">IF(ISNUMBER(SEARCH("COM ENCARGOS COMPLEMENTARES",D61)),J61,"")</f>
        <v>#VALUE!</v>
      </c>
      <c r="O61" s="95" t="e">
        <f aca="false">IF(N61&lt;&gt;"","",M61)</f>
        <v>#VALUE!</v>
      </c>
      <c r="P61" s="96" t="str">
        <f aca="false">IF(A61="Composição",A60,"")</f>
        <v/>
      </c>
      <c r="Q61" s="95" t="str">
        <f aca="false">IF(P61&lt;&gt;"",SUMIF(L61:L161,L61,N61:N161),"")</f>
        <v/>
      </c>
      <c r="R61" s="95" t="str">
        <f aca="false">IF(P61&lt;&gt;"",SUMIF(L61:L161,L61,O61:O161),"")</f>
        <v/>
      </c>
    </row>
    <row r="62" customFormat="false" ht="25.5" hidden="false" customHeight="true" outlineLevel="0" collapsed="false">
      <c r="A62" s="139" t="s">
        <v>120</v>
      </c>
      <c r="B62" s="140" t="s">
        <v>159</v>
      </c>
      <c r="C62" s="139" t="str">
        <f aca="false">VLOOKUP(B62,INSUMOS!$A:$I,2,FALSE())</f>
        <v>SINAPI</v>
      </c>
      <c r="D62" s="139" t="str">
        <f aca="false">VLOOKUP(B62,INSUMOS!$A:$I,3,FALSE())</f>
        <v>TINTA LATEX ACRILICA PREMIUM, COR BRANCO FOSCO</v>
      </c>
      <c r="E62" s="141" t="str">
        <f aca="false">VLOOKUP(B62,INSUMOS!$A:$I,4,FALSE())</f>
        <v>Material</v>
      </c>
      <c r="F62" s="141"/>
      <c r="G62" s="142" t="str">
        <f aca="false">VLOOKUP(B62,INSUMOS!$A:$I,5,FALSE())</f>
        <v>L</v>
      </c>
      <c r="H62" s="143" t="n">
        <v>0.2285</v>
      </c>
      <c r="I62" s="144" t="e">
        <f aca="false">VLOOKUP(B62,INSUMOS!$A:$I,8,FALSE())</f>
        <v>#VALUE!</v>
      </c>
      <c r="J62" s="144" t="e">
        <f aca="false">TRUNC(H62*I62,2)</f>
        <v>#VALUE!</v>
      </c>
      <c r="L62" s="67" t="n">
        <f aca="false">IF(AND(A63&lt;&gt;"",A62=""),L61+1,L61)</f>
        <v>5</v>
      </c>
      <c r="M62" s="94" t="e">
        <f aca="false">IF(OR(A62="Insumo",A62="Composição Auxiliar"),J62,"")</f>
        <v>#VALUE!</v>
      </c>
      <c r="N62" s="95" t="str">
        <f aca="false">IF(ISNUMBER(SEARCH("COM ENCARGOS COMPLEMENTARES",D62)),J62,"")</f>
        <v/>
      </c>
      <c r="O62" s="95" t="e">
        <f aca="false">IF(N62&lt;&gt;"","",M62)</f>
        <v>#VALUE!</v>
      </c>
      <c r="P62" s="96" t="str">
        <f aca="false">IF(A62="Composição",A61,"")</f>
        <v/>
      </c>
      <c r="Q62" s="95" t="str">
        <f aca="false">IF(P62&lt;&gt;"",SUMIF(L62:L162,L62,N62:N162),"")</f>
        <v/>
      </c>
      <c r="R62" s="95" t="str">
        <f aca="false">IF(P62&lt;&gt;"",SUMIF(L62:L162,L62,O62:O162),"")</f>
        <v/>
      </c>
    </row>
    <row r="63" customFormat="false" ht="14.25" hidden="false" customHeight="true" outlineLevel="0" collapsed="false">
      <c r="A63" s="147"/>
      <c r="B63" s="147"/>
      <c r="C63" s="147"/>
      <c r="D63" s="147"/>
      <c r="E63" s="147"/>
      <c r="F63" s="148"/>
      <c r="G63" s="147"/>
      <c r="H63" s="148"/>
      <c r="I63" s="147"/>
      <c r="J63" s="148"/>
      <c r="L63" s="67" t="n">
        <f aca="false">IF(AND(A64&lt;&gt;"",A63=""),L62+1,L62)</f>
        <v>5</v>
      </c>
      <c r="M63" s="94" t="str">
        <f aca="false">IF(OR(A63="Insumo",A63="Composição Auxiliar"),J63,"")</f>
        <v/>
      </c>
      <c r="N63" s="95" t="str">
        <f aca="false">IF(ISNUMBER(SEARCH("COM ENCARGOS COMPLEMENTARES",D63)),J63,"")</f>
        <v/>
      </c>
      <c r="O63" s="95" t="str">
        <f aca="false">IF(N63&lt;&gt;"","",M63)</f>
        <v/>
      </c>
      <c r="P63" s="96" t="str">
        <f aca="false">IF(A63="Composição",A62,"")</f>
        <v/>
      </c>
      <c r="Q63" s="95" t="str">
        <f aca="false">IF(P63&lt;&gt;"",SUMIF(L63:L163,L63,N63:N163),"")</f>
        <v/>
      </c>
      <c r="R63" s="95" t="str">
        <f aca="false">IF(P63&lt;&gt;"",SUMIF(L63:L163,L63,O63:O163),"")</f>
        <v/>
      </c>
    </row>
    <row r="64" customFormat="false" ht="24.95" hidden="false" customHeight="true" outlineLevel="0" collapsed="false">
      <c r="A64" s="147"/>
      <c r="B64" s="147"/>
      <c r="C64" s="147"/>
      <c r="D64" s="147"/>
      <c r="E64" s="147"/>
      <c r="F64" s="148"/>
      <c r="G64" s="147"/>
      <c r="H64" s="149" t="s">
        <v>127</v>
      </c>
      <c r="I64" s="149"/>
      <c r="J64" s="148" t="e">
        <f aca="false">TRUNC(SUMIF(L:L,$L64,M:M)*(1+$J$9),2)</f>
        <v>#VALUE!</v>
      </c>
      <c r="L64" s="67" t="n">
        <f aca="false">IF(AND(A65&lt;&gt;"",A64=""),L63+1,L63)</f>
        <v>5</v>
      </c>
      <c r="M64" s="94" t="str">
        <f aca="false">IF(OR(A64="Insumo",A64="Composição Auxiliar"),J64,"")</f>
        <v/>
      </c>
      <c r="N64" s="95" t="str">
        <f aca="false">IF(ISNUMBER(SEARCH("COM ENCARGOS COMPLEMENTARES",D64)),J64,"")</f>
        <v/>
      </c>
      <c r="O64" s="95" t="str">
        <f aca="false">IF(N64&lt;&gt;"","",M64)</f>
        <v/>
      </c>
      <c r="P64" s="96" t="str">
        <f aca="false">IF(A64="Composição",A63,"")</f>
        <v/>
      </c>
      <c r="Q64" s="95" t="str">
        <f aca="false">IF(P64&lt;&gt;"",SUMIF(L64:L164,L64,N64:N164),"")</f>
        <v/>
      </c>
      <c r="R64" s="95" t="str">
        <f aca="false">IF(P64&lt;&gt;"",SUMIF(L64:L164,L64,O64:O164),"")</f>
        <v/>
      </c>
    </row>
    <row r="65" customFormat="false" ht="14.25" hidden="false" customHeight="true" outlineLevel="0" collapsed="false">
      <c r="A65" s="150"/>
      <c r="B65" s="150"/>
      <c r="C65" s="150"/>
      <c r="D65" s="150"/>
      <c r="E65" s="150"/>
      <c r="F65" s="150"/>
      <c r="G65" s="150" t="s">
        <v>131</v>
      </c>
      <c r="H65" s="151" t="n">
        <v>1.25</v>
      </c>
      <c r="I65" s="150" t="s">
        <v>132</v>
      </c>
      <c r="J65" s="152" t="e">
        <f aca="false">TRUNC(J64*H65,2)</f>
        <v>#VALUE!</v>
      </c>
      <c r="L65" s="67" t="n">
        <f aca="false">IF(AND(A66&lt;&gt;"",A65=""),L64+1,L64)</f>
        <v>5</v>
      </c>
      <c r="M65" s="94" t="str">
        <f aca="false">IF(OR(A65="Insumo",A65="Composição Auxiliar"),J65,"")</f>
        <v/>
      </c>
      <c r="N65" s="95" t="str">
        <f aca="false">IF(ISNUMBER(SEARCH("COM ENCARGOS COMPLEMENTARES",D65)),J65,"")</f>
        <v/>
      </c>
      <c r="O65" s="95" t="str">
        <f aca="false">IF(N65&lt;&gt;"","",M65)</f>
        <v/>
      </c>
      <c r="P65" s="96" t="str">
        <f aca="false">IF(A65="Composição",A64,"")</f>
        <v/>
      </c>
      <c r="Q65" s="95" t="str">
        <f aca="false">IF(P65&lt;&gt;"",SUMIF(L65:L165,L65,N65:N165),"")</f>
        <v/>
      </c>
      <c r="R65" s="95" t="str">
        <f aca="false">IF(P65&lt;&gt;"",SUMIF(L65:L165,L65,O65:O165),"")</f>
        <v/>
      </c>
    </row>
    <row r="66" customFormat="false" ht="14.25" hidden="false" customHeight="tru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L66" s="67" t="n">
        <f aca="false">IF(AND(A67&lt;&gt;"",A66=""),L65+1,L65)</f>
        <v>6</v>
      </c>
      <c r="M66" s="94" t="str">
        <f aca="false">IF(OR(A66="Insumo",A66="Composição Auxiliar"),J66,"")</f>
        <v/>
      </c>
      <c r="N66" s="95" t="str">
        <f aca="false">IF(ISNUMBER(SEARCH("COM ENCARGOS COMPLEMENTARES",D66)),J66,"")</f>
        <v/>
      </c>
      <c r="O66" s="95" t="str">
        <f aca="false">IF(N66&lt;&gt;"","",M66)</f>
        <v/>
      </c>
      <c r="P66" s="96" t="str">
        <f aca="false">IF(A66="Composição",A65,"")</f>
        <v/>
      </c>
      <c r="Q66" s="95" t="str">
        <f aca="false">IF(P66&lt;&gt;"",SUMIF(L66:L166,L66,N66:N166),"")</f>
        <v/>
      </c>
      <c r="R66" s="95" t="str">
        <f aca="false">IF(P66&lt;&gt;"",SUMIF(L66:L166,L66,O66:O166),"")</f>
        <v/>
      </c>
    </row>
    <row r="67" customFormat="false" ht="14.25" hidden="false" customHeight="true" outlineLevel="0" collapsed="false">
      <c r="A67" s="90" t="s">
        <v>160</v>
      </c>
      <c r="B67" s="90"/>
      <c r="C67" s="90"/>
      <c r="D67" s="90" t="s">
        <v>47</v>
      </c>
      <c r="E67" s="90"/>
      <c r="F67" s="90"/>
      <c r="G67" s="90"/>
      <c r="H67" s="91"/>
      <c r="I67" s="90"/>
      <c r="J67" s="92"/>
      <c r="L67" s="67" t="n">
        <f aca="false">IF(AND(A68&lt;&gt;"",A67=""),L66+1,L66)</f>
        <v>6</v>
      </c>
      <c r="M67" s="94" t="str">
        <f aca="false">IF(OR(A67="Insumo",A67="Composição Auxiliar"),J67,"")</f>
        <v/>
      </c>
      <c r="N67" s="95" t="str">
        <f aca="false">IF(ISNUMBER(SEARCH("COM ENCARGOS COMPLEMENTARES",D67)),J67,"")</f>
        <v/>
      </c>
      <c r="O67" s="95" t="str">
        <f aca="false">IF(N67&lt;&gt;"","",M67)</f>
        <v/>
      </c>
      <c r="P67" s="96" t="str">
        <f aca="false">IF(A67="Composição",A66,"")</f>
        <v/>
      </c>
      <c r="Q67" s="95" t="str">
        <f aca="false">IF(P67&lt;&gt;"",SUMIF(L67:L167,L67,N67:N167),"")</f>
        <v/>
      </c>
      <c r="R67" s="95" t="str">
        <f aca="false">IF(P67&lt;&gt;"",SUMIF(L67:L167,L67,O67:O167),"")</f>
        <v/>
      </c>
    </row>
    <row r="68" customFormat="false" ht="14.1" hidden="false" customHeight="true" outlineLevel="0" collapsed="false">
      <c r="A68" s="90" t="s">
        <v>48</v>
      </c>
      <c r="B68" s="90"/>
      <c r="C68" s="90"/>
      <c r="D68" s="90" t="s">
        <v>161</v>
      </c>
      <c r="E68" s="90"/>
      <c r="F68" s="90"/>
      <c r="G68" s="90"/>
      <c r="H68" s="91"/>
      <c r="I68" s="90"/>
      <c r="J68" s="92"/>
      <c r="L68" s="67" t="n">
        <f aca="false">IF(AND(A69&lt;&gt;"",A68=""),L67+1,L67)</f>
        <v>6</v>
      </c>
      <c r="M68" s="94" t="str">
        <f aca="false">IF(OR(A68="Insumo",A68="Composição Auxiliar"),J68,"")</f>
        <v/>
      </c>
      <c r="N68" s="95" t="str">
        <f aca="false">IF(ISNUMBER(SEARCH("COM ENCARGOS COMPLEMENTARES",D68)),J68,"")</f>
        <v/>
      </c>
      <c r="O68" s="95" t="str">
        <f aca="false">IF(N68&lt;&gt;"","",M68)</f>
        <v/>
      </c>
      <c r="P68" s="96" t="str">
        <f aca="false">IF(A68="Composição",A67,"")</f>
        <v/>
      </c>
      <c r="Q68" s="95" t="str">
        <f aca="false">IF(P68&lt;&gt;"",SUMIF(L68:L168,L68,N68:N168),"")</f>
        <v/>
      </c>
      <c r="R68" s="95" t="str">
        <f aca="false">IF(P68&lt;&gt;"",SUMIF(L68:L168,L68,O68:O168),"")</f>
        <v/>
      </c>
    </row>
    <row r="69" customFormat="false" ht="15" hidden="false" customHeight="true" outlineLevel="0" collapsed="false">
      <c r="A69" s="112" t="s">
        <v>162</v>
      </c>
      <c r="B69" s="113" t="s">
        <v>106</v>
      </c>
      <c r="C69" s="112" t="s">
        <v>107</v>
      </c>
      <c r="D69" s="112" t="s">
        <v>108</v>
      </c>
      <c r="E69" s="112" t="s">
        <v>109</v>
      </c>
      <c r="F69" s="112"/>
      <c r="G69" s="114" t="s">
        <v>110</v>
      </c>
      <c r="H69" s="113" t="s">
        <v>111</v>
      </c>
      <c r="I69" s="113" t="s">
        <v>122</v>
      </c>
      <c r="J69" s="113" t="s">
        <v>123</v>
      </c>
      <c r="L69" s="67" t="n">
        <f aca="false">IF(AND(A70&lt;&gt;"",A69=""),L68+1,L68)</f>
        <v>6</v>
      </c>
      <c r="M69" s="94" t="str">
        <f aca="false">IF(OR(A69="Insumo",A69="Composição Auxiliar"),J69,"")</f>
        <v/>
      </c>
      <c r="N69" s="95" t="str">
        <f aca="false">IF(ISNUMBER(SEARCH("COM ENCARGOS COMPLEMENTARES",D69)),J69,"")</f>
        <v/>
      </c>
      <c r="O69" s="95" t="str">
        <f aca="false">IF(N69&lt;&gt;"","",M69)</f>
        <v/>
      </c>
      <c r="P69" s="96" t="str">
        <f aca="false">IF(A69="Composição",A68,"")</f>
        <v/>
      </c>
      <c r="Q69" s="95" t="str">
        <f aca="false">IF(P69&lt;&gt;"",SUMIF(L69:L169,L69,N69:N169),"")</f>
        <v/>
      </c>
      <c r="R69" s="95" t="str">
        <f aca="false">IF(P69&lt;&gt;"",SUMIF(L69:L169,L69,O69:O169),"")</f>
        <v/>
      </c>
    </row>
    <row r="70" customFormat="false" ht="51" hidden="false" customHeight="true" outlineLevel="0" collapsed="false">
      <c r="A70" s="117" t="s">
        <v>112</v>
      </c>
      <c r="B70" s="51" t="s">
        <v>51</v>
      </c>
      <c r="C70" s="117" t="s">
        <v>149</v>
      </c>
      <c r="D70" s="117" t="s">
        <v>163</v>
      </c>
      <c r="E70" s="117" t="s">
        <v>164</v>
      </c>
      <c r="F70" s="117"/>
      <c r="G70" s="118" t="s">
        <v>165</v>
      </c>
      <c r="H70" s="119" t="n">
        <v>1</v>
      </c>
      <c r="I70" s="120" t="e">
        <f aca="false">SUMIF(L:L,$L70,M:M)</f>
        <v>#VALUE!</v>
      </c>
      <c r="J70" s="120" t="e">
        <f aca="false">TRUNC(H70*I70,2)</f>
        <v>#VALUE!</v>
      </c>
      <c r="L70" s="67" t="n">
        <f aca="false">IF(AND(A71&lt;&gt;"",A70=""),L69+1,L69)</f>
        <v>6</v>
      </c>
      <c r="M70" s="94" t="str">
        <f aca="false">IF(OR(A70="Insumo",A70="Composição Auxiliar"),J70,"")</f>
        <v/>
      </c>
      <c r="N70" s="95" t="str">
        <f aca="false">IF(ISNUMBER(SEARCH("COM ENCARGOS COMPLEMENTARES",D70)),J70,"")</f>
        <v/>
      </c>
      <c r="O70" s="95" t="str">
        <f aca="false">IF(N70&lt;&gt;"","",M70)</f>
        <v/>
      </c>
      <c r="P70" s="96" t="str">
        <f aca="false">IF(A70="Composição",A69,"")</f>
        <v> 3.1.1 </v>
      </c>
      <c r="Q70" s="95" t="n">
        <f aca="false">IF(P70&lt;&gt;"",SUMIF(L70:L170,L70,N70:N170),"")</f>
        <v>0</v>
      </c>
      <c r="R70" s="95" t="e">
        <f aca="false">IF(P70&lt;&gt;"",SUMIF(L70:L170,L70,O70:O170),"")</f>
        <v>#VALUE!</v>
      </c>
    </row>
    <row r="71" customFormat="false" ht="63.75" hidden="false" customHeight="true" outlineLevel="0" collapsed="false">
      <c r="A71" s="124" t="s">
        <v>117</v>
      </c>
      <c r="B71" s="125" t="s">
        <v>166</v>
      </c>
      <c r="C71" s="124" t="s">
        <v>149</v>
      </c>
      <c r="D71" s="124" t="s">
        <v>167</v>
      </c>
      <c r="E71" s="124" t="s">
        <v>168</v>
      </c>
      <c r="F71" s="124"/>
      <c r="G71" s="126" t="s">
        <v>165</v>
      </c>
      <c r="H71" s="127" t="n">
        <v>1</v>
      </c>
      <c r="I71" s="128" t="e">
        <f aca="false">SUMIFS('ANALÍTICA AUXILIARES'!J:J,'ANALÍTICA AUXILIARES'!A:A,"Composição",'ANALÍTICA AUXILIARES'!B:B,$B71)</f>
        <v>#VALUE!</v>
      </c>
      <c r="J71" s="128" t="e">
        <f aca="false">TRUNC(H71*I71,2)</f>
        <v>#VALUE!</v>
      </c>
      <c r="L71" s="67" t="n">
        <f aca="false">IF(AND(A72&lt;&gt;"",A71=""),L70+1,L70)</f>
        <v>6</v>
      </c>
      <c r="M71" s="94" t="e">
        <f aca="false">IF(OR(A71="Insumo",A71="Composição Auxiliar"),J71,"")</f>
        <v>#VALUE!</v>
      </c>
      <c r="N71" s="95" t="str">
        <f aca="false">IF(ISNUMBER(SEARCH("COM ENCARGOS COMPLEMENTARES",D71)),J71,"")</f>
        <v/>
      </c>
      <c r="O71" s="95" t="e">
        <f aca="false">IF(N71&lt;&gt;"","",M71)</f>
        <v>#VALUE!</v>
      </c>
      <c r="P71" s="96" t="str">
        <f aca="false">IF(A71="Composição",A70,"")</f>
        <v/>
      </c>
      <c r="Q71" s="95" t="str">
        <f aca="false">IF(P71&lt;&gt;"",SUMIF(L71:L171,L71,N71:N171),"")</f>
        <v/>
      </c>
      <c r="R71" s="95" t="str">
        <f aca="false">IF(P71&lt;&gt;"",SUMIF(L71:L171,L71,O71:O171),"")</f>
        <v/>
      </c>
    </row>
    <row r="72" customFormat="false" ht="24.95" hidden="false" customHeight="true" outlineLevel="0" collapsed="false">
      <c r="A72" s="139" t="s">
        <v>120</v>
      </c>
      <c r="B72" s="140" t="s">
        <v>169</v>
      </c>
      <c r="C72" s="139" t="str">
        <f aca="false">VLOOKUP(B72,INSUMOS!$A:$I,2,FALSE())</f>
        <v>Próprio</v>
      </c>
      <c r="D72" s="139" t="str">
        <f aca="false">VLOOKUP(B72,INSUMOS!$A:$I,3,FALSE())</f>
        <v>Painel Central de Controle de Alarme de Incêndio Endereçável - Mínimo 9 laços - Ref.: OCTO+ da GFE ou equivalente técnico que seja compatível com sistema GFE</v>
      </c>
      <c r="E72" s="141" t="str">
        <f aca="false">VLOOKUP(B72,INSUMOS!$A:$I,4,FALSE())</f>
        <v>Equipamento para Aquisição Permanente</v>
      </c>
      <c r="F72" s="141"/>
      <c r="G72" s="142" t="str">
        <f aca="false">VLOOKUP(B72,INSUMOS!$A:$I,5,FALSE())</f>
        <v>UN</v>
      </c>
      <c r="H72" s="143" t="n">
        <v>1</v>
      </c>
      <c r="I72" s="144" t="e">
        <f aca="false">VLOOKUP(B72,INSUMOS!$A:$I,8,FALSE())</f>
        <v>#VALUE!</v>
      </c>
      <c r="J72" s="144" t="e">
        <f aca="false">TRUNC(H72*I72,2)</f>
        <v>#VALUE!</v>
      </c>
      <c r="L72" s="67" t="n">
        <f aca="false">IF(AND(A73&lt;&gt;"",A72=""),L71+1,L71)</f>
        <v>6</v>
      </c>
      <c r="M72" s="94" t="e">
        <f aca="false">IF(OR(A72="Insumo",A72="Composição Auxiliar"),J72,"")</f>
        <v>#VALUE!</v>
      </c>
      <c r="N72" s="95" t="str">
        <f aca="false">IF(ISNUMBER(SEARCH("COM ENCARGOS COMPLEMENTARES",D72)),J72,"")</f>
        <v/>
      </c>
      <c r="O72" s="95" t="e">
        <f aca="false">IF(N72&lt;&gt;"","",M72)</f>
        <v>#VALUE!</v>
      </c>
      <c r="P72" s="96" t="str">
        <f aca="false">IF(A72="Composição",A71,"")</f>
        <v/>
      </c>
      <c r="Q72" s="95" t="str">
        <f aca="false">IF(P72&lt;&gt;"",SUMIF(L72:L172,L72,N72:N172),"")</f>
        <v/>
      </c>
      <c r="R72" s="95" t="str">
        <f aca="false">IF(P72&lt;&gt;"",SUMIF(L72:L172,L72,O72:O172),"")</f>
        <v/>
      </c>
    </row>
    <row r="73" customFormat="false" ht="38.25" hidden="false" customHeight="true" outlineLevel="0" collapsed="false">
      <c r="A73" s="147"/>
      <c r="B73" s="147"/>
      <c r="C73" s="147"/>
      <c r="D73" s="147"/>
      <c r="E73" s="147"/>
      <c r="F73" s="148"/>
      <c r="G73" s="147"/>
      <c r="H73" s="148"/>
      <c r="I73" s="147"/>
      <c r="J73" s="148"/>
      <c r="L73" s="67" t="n">
        <f aca="false">IF(AND(A74&lt;&gt;"",A73=""),L72+1,L72)</f>
        <v>6</v>
      </c>
      <c r="M73" s="94" t="str">
        <f aca="false">IF(OR(A73="Insumo",A73="Composição Auxiliar"),J73,"")</f>
        <v/>
      </c>
      <c r="N73" s="95" t="str">
        <f aca="false">IF(ISNUMBER(SEARCH("COM ENCARGOS COMPLEMENTARES",D73)),J73,"")</f>
        <v/>
      </c>
      <c r="O73" s="95" t="str">
        <f aca="false">IF(N73&lt;&gt;"","",M73)</f>
        <v/>
      </c>
      <c r="P73" s="96" t="str">
        <f aca="false">IF(A73="Composição",A72,"")</f>
        <v/>
      </c>
      <c r="Q73" s="95" t="str">
        <f aca="false">IF(P73&lt;&gt;"",SUMIF(L73:L173,L73,N73:N173),"")</f>
        <v/>
      </c>
      <c r="R73" s="95" t="str">
        <f aca="false">IF(P73&lt;&gt;"",SUMIF(L73:L173,L73,O73:O173),"")</f>
        <v/>
      </c>
    </row>
    <row r="74" customFormat="false" ht="14.25" hidden="false" customHeight="true" outlineLevel="0" collapsed="false">
      <c r="A74" s="147"/>
      <c r="B74" s="147"/>
      <c r="C74" s="147"/>
      <c r="D74" s="147"/>
      <c r="E74" s="147"/>
      <c r="F74" s="148"/>
      <c r="G74" s="147"/>
      <c r="H74" s="149" t="s">
        <v>127</v>
      </c>
      <c r="I74" s="149"/>
      <c r="J74" s="148" t="e">
        <f aca="false">TRUNC(SUMIF(L:L,$L74,M:M)*(1+$J$9),2)</f>
        <v>#VALUE!</v>
      </c>
      <c r="L74" s="67" t="n">
        <f aca="false">IF(AND(A75&lt;&gt;"",A74=""),L73+1,L73)</f>
        <v>6</v>
      </c>
      <c r="M74" s="94" t="str">
        <f aca="false">IF(OR(A74="Insumo",A74="Composição Auxiliar"),J74,"")</f>
        <v/>
      </c>
      <c r="N74" s="95" t="str">
        <f aca="false">IF(ISNUMBER(SEARCH("COM ENCARGOS COMPLEMENTARES",D74)),J74,"")</f>
        <v/>
      </c>
      <c r="O74" s="95" t="str">
        <f aca="false">IF(N74&lt;&gt;"","",M74)</f>
        <v/>
      </c>
      <c r="P74" s="96" t="str">
        <f aca="false">IF(A74="Composição",A73,"")</f>
        <v/>
      </c>
      <c r="Q74" s="95" t="str">
        <f aca="false">IF(P74&lt;&gt;"",SUMIF(L74:L174,L74,N74:N174),"")</f>
        <v/>
      </c>
      <c r="R74" s="95" t="str">
        <f aca="false">IF(P74&lt;&gt;"",SUMIF(L74:L174,L74,O74:O174),"")</f>
        <v/>
      </c>
    </row>
    <row r="75" customFormat="false" ht="14.25" hidden="false" customHeight="true" outlineLevel="0" collapsed="false">
      <c r="A75" s="150"/>
      <c r="B75" s="150"/>
      <c r="C75" s="150"/>
      <c r="D75" s="150"/>
      <c r="E75" s="150"/>
      <c r="F75" s="150"/>
      <c r="G75" s="150" t="s">
        <v>131</v>
      </c>
      <c r="H75" s="151" t="n">
        <v>1</v>
      </c>
      <c r="I75" s="150" t="s">
        <v>132</v>
      </c>
      <c r="J75" s="152" t="e">
        <f aca="false">TRUNC(J74*H75,2)</f>
        <v>#VALUE!</v>
      </c>
      <c r="L75" s="67" t="n">
        <f aca="false">IF(AND(A76&lt;&gt;"",A75=""),L74+1,L74)</f>
        <v>6</v>
      </c>
      <c r="M75" s="94" t="str">
        <f aca="false">IF(OR(A75="Insumo",A75="Composição Auxiliar"),J75,"")</f>
        <v/>
      </c>
      <c r="N75" s="95" t="str">
        <f aca="false">IF(ISNUMBER(SEARCH("COM ENCARGOS COMPLEMENTARES",D75)),J75,"")</f>
        <v/>
      </c>
      <c r="O75" s="95" t="str">
        <f aca="false">IF(N75&lt;&gt;"","",M75)</f>
        <v/>
      </c>
      <c r="P75" s="96" t="str">
        <f aca="false">IF(A75="Composição",A74,"")</f>
        <v/>
      </c>
      <c r="Q75" s="95" t="str">
        <f aca="false">IF(P75&lt;&gt;"",SUMIF(L75:L175,L75,N75:N175),"")</f>
        <v/>
      </c>
      <c r="R75" s="95" t="str">
        <f aca="false">IF(P75&lt;&gt;"",SUMIF(L75:L175,L75,O75:O175),"")</f>
        <v/>
      </c>
    </row>
    <row r="76" customFormat="false" ht="14.1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L76" s="67" t="n">
        <f aca="false">IF(AND(A77&lt;&gt;"",A76=""),L75+1,L75)</f>
        <v>7</v>
      </c>
      <c r="M76" s="94" t="str">
        <f aca="false">IF(OR(A76="Insumo",A76="Composição Auxiliar"),J76,"")</f>
        <v/>
      </c>
      <c r="N76" s="95" t="str">
        <f aca="false">IF(ISNUMBER(SEARCH("COM ENCARGOS COMPLEMENTARES",D76)),J76,"")</f>
        <v/>
      </c>
      <c r="O76" s="95" t="str">
        <f aca="false">IF(N76&lt;&gt;"","",M76)</f>
        <v/>
      </c>
      <c r="P76" s="96" t="str">
        <f aca="false">IF(A76="Composição",A75,"")</f>
        <v/>
      </c>
      <c r="Q76" s="95" t="str">
        <f aca="false">IF(P76&lt;&gt;"",SUMIF(L76:L176,L76,N76:N176),"")</f>
        <v/>
      </c>
      <c r="R76" s="95" t="str">
        <f aca="false">IF(P76&lt;&gt;"",SUMIF(L76:L176,L76,O76:O176),"")</f>
        <v/>
      </c>
    </row>
    <row r="77" customFormat="false" ht="25.5" hidden="false" customHeight="true" outlineLevel="0" collapsed="false">
      <c r="A77" s="112" t="s">
        <v>170</v>
      </c>
      <c r="B77" s="113" t="s">
        <v>106</v>
      </c>
      <c r="C77" s="112" t="s">
        <v>107</v>
      </c>
      <c r="D77" s="112" t="s">
        <v>108</v>
      </c>
      <c r="E77" s="112" t="s">
        <v>109</v>
      </c>
      <c r="F77" s="112"/>
      <c r="G77" s="114" t="s">
        <v>110</v>
      </c>
      <c r="H77" s="113" t="s">
        <v>111</v>
      </c>
      <c r="I77" s="113" t="s">
        <v>122</v>
      </c>
      <c r="J77" s="113" t="s">
        <v>123</v>
      </c>
      <c r="L77" s="67" t="n">
        <f aca="false">IF(AND(A78&lt;&gt;"",A77=""),L76+1,L76)</f>
        <v>7</v>
      </c>
      <c r="M77" s="94" t="str">
        <f aca="false">IF(OR(A77="Insumo",A77="Composição Auxiliar"),J77,"")</f>
        <v/>
      </c>
      <c r="N77" s="95" t="str">
        <f aca="false">IF(ISNUMBER(SEARCH("COM ENCARGOS COMPLEMENTARES",D77)),J77,"")</f>
        <v/>
      </c>
      <c r="O77" s="95" t="str">
        <f aca="false">IF(N77&lt;&gt;"","",M77)</f>
        <v/>
      </c>
      <c r="P77" s="96" t="str">
        <f aca="false">IF(A77="Composição",A76,"")</f>
        <v/>
      </c>
      <c r="Q77" s="95" t="str">
        <f aca="false">IF(P77&lt;&gt;"",SUMIF(L77:L177,L77,N77:N177),"")</f>
        <v/>
      </c>
      <c r="R77" s="95" t="str">
        <f aca="false">IF(P77&lt;&gt;"",SUMIF(L77:L177,L77,O77:O177),"")</f>
        <v/>
      </c>
    </row>
    <row r="78" customFormat="false" ht="25.5" hidden="false" customHeight="true" outlineLevel="0" collapsed="false">
      <c r="A78" s="117" t="s">
        <v>112</v>
      </c>
      <c r="B78" s="51" t="s">
        <v>53</v>
      </c>
      <c r="C78" s="117" t="s">
        <v>149</v>
      </c>
      <c r="D78" s="117" t="s">
        <v>171</v>
      </c>
      <c r="E78" s="117" t="s">
        <v>164</v>
      </c>
      <c r="F78" s="117"/>
      <c r="G78" s="118" t="s">
        <v>165</v>
      </c>
      <c r="H78" s="119" t="n">
        <v>1</v>
      </c>
      <c r="I78" s="120" t="e">
        <f aca="false">SUMIF(L:L,$L78,M:M)</f>
        <v>#VALUE!</v>
      </c>
      <c r="J78" s="120" t="e">
        <f aca="false">TRUNC(H78*I78,2)</f>
        <v>#VALUE!</v>
      </c>
      <c r="L78" s="67" t="n">
        <f aca="false">IF(AND(A79&lt;&gt;"",A78=""),L77+1,L77)</f>
        <v>7</v>
      </c>
      <c r="M78" s="94" t="str">
        <f aca="false">IF(OR(A78="Insumo",A78="Composição Auxiliar"),J78,"")</f>
        <v/>
      </c>
      <c r="N78" s="95" t="str">
        <f aca="false">IF(ISNUMBER(SEARCH("COM ENCARGOS COMPLEMENTARES",D78)),J78,"")</f>
        <v/>
      </c>
      <c r="O78" s="95" t="str">
        <f aca="false">IF(N78&lt;&gt;"","",M78)</f>
        <v/>
      </c>
      <c r="P78" s="96" t="str">
        <f aca="false">IF(A78="Composição",A77,"")</f>
        <v> 3.1.2 </v>
      </c>
      <c r="Q78" s="95" t="n">
        <f aca="false">IF(P78&lt;&gt;"",SUMIF(L78:L178,L78,N78:N178),"")</f>
        <v>0</v>
      </c>
      <c r="R78" s="95" t="e">
        <f aca="false">IF(P78&lt;&gt;"",SUMIF(L78:L178,L78,O78:O178),"")</f>
        <v>#VALUE!</v>
      </c>
    </row>
    <row r="79" customFormat="false" ht="25.5" hidden="false" customHeight="true" outlineLevel="0" collapsed="false">
      <c r="A79" s="124" t="s">
        <v>117</v>
      </c>
      <c r="B79" s="125" t="s">
        <v>172</v>
      </c>
      <c r="C79" s="124" t="s">
        <v>149</v>
      </c>
      <c r="D79" s="124" t="s">
        <v>173</v>
      </c>
      <c r="E79" s="124" t="s">
        <v>168</v>
      </c>
      <c r="F79" s="124"/>
      <c r="G79" s="126" t="s">
        <v>165</v>
      </c>
      <c r="H79" s="127" t="n">
        <v>1</v>
      </c>
      <c r="I79" s="128" t="e">
        <f aca="false">SUMIFS('ANALÍTICA AUXILIARES'!J:J,'ANALÍTICA AUXILIARES'!A:A,"Composição",'ANALÍTICA AUXILIARES'!B:B,$B79)</f>
        <v>#VALUE!</v>
      </c>
      <c r="J79" s="128" t="e">
        <f aca="false">TRUNC(H79*I79,2)</f>
        <v>#VALUE!</v>
      </c>
      <c r="L79" s="67" t="n">
        <f aca="false">IF(AND(A80&lt;&gt;"",A79=""),L78+1,L78)</f>
        <v>7</v>
      </c>
      <c r="M79" s="94" t="e">
        <f aca="false">IF(OR(A79="Insumo",A79="Composição Auxiliar"),J79,"")</f>
        <v>#VALUE!</v>
      </c>
      <c r="N79" s="95" t="str">
        <f aca="false">IF(ISNUMBER(SEARCH("COM ENCARGOS COMPLEMENTARES",D79)),J79,"")</f>
        <v/>
      </c>
      <c r="O79" s="95" t="e">
        <f aca="false">IF(N79&lt;&gt;"","",M79)</f>
        <v>#VALUE!</v>
      </c>
      <c r="P79" s="96" t="str">
        <f aca="false">IF(A79="Composição",A78,"")</f>
        <v/>
      </c>
      <c r="Q79" s="95" t="str">
        <f aca="false">IF(P79&lt;&gt;"",SUMIF(L79:L179,L79,N79:N179),"")</f>
        <v/>
      </c>
      <c r="R79" s="95" t="str">
        <f aca="false">IF(P79&lt;&gt;"",SUMIF(L79:L179,L79,O79:O179),"")</f>
        <v/>
      </c>
    </row>
    <row r="80" customFormat="false" ht="25.5" hidden="false" customHeight="true" outlineLevel="0" collapsed="false">
      <c r="A80" s="139" t="s">
        <v>120</v>
      </c>
      <c r="B80" s="140" t="s">
        <v>174</v>
      </c>
      <c r="C80" s="139" t="str">
        <f aca="false">VLOOKUP(B80,INSUMOS!$A:$I,2,FALSE())</f>
        <v>Próprio</v>
      </c>
      <c r="D80" s="139" t="str">
        <f aca="false">VLOOKUP(B80,INSUMOS!$A:$I,3,FALSE())</f>
        <v>Painel Repetidor para Central de Incêndio (incluindo interface de comunicação TCP/IP) - Compativel com centrais do sistema GFE</v>
      </c>
      <c r="E80" s="141" t="str">
        <f aca="false">VLOOKUP(B80,INSUMOS!$A:$I,4,FALSE())</f>
        <v>Equipamento para Aquisição Permanente</v>
      </c>
      <c r="F80" s="141"/>
      <c r="G80" s="142" t="str">
        <f aca="false">VLOOKUP(B80,INSUMOS!$A:$I,5,FALSE())</f>
        <v>UN</v>
      </c>
      <c r="H80" s="143" t="n">
        <v>1</v>
      </c>
      <c r="I80" s="144" t="e">
        <f aca="false">VLOOKUP(B80,INSUMOS!$A:$I,8,FALSE())</f>
        <v>#VALUE!</v>
      </c>
      <c r="J80" s="144" t="e">
        <f aca="false">TRUNC(H80*I80,2)</f>
        <v>#VALUE!</v>
      </c>
      <c r="L80" s="67" t="n">
        <f aca="false">IF(AND(A81&lt;&gt;"",A80=""),L79+1,L79)</f>
        <v>7</v>
      </c>
      <c r="M80" s="94" t="e">
        <f aca="false">IF(OR(A80="Insumo",A80="Composição Auxiliar"),J80,"")</f>
        <v>#VALUE!</v>
      </c>
      <c r="N80" s="95" t="str">
        <f aca="false">IF(ISNUMBER(SEARCH("COM ENCARGOS COMPLEMENTARES",D80)),J80,"")</f>
        <v/>
      </c>
      <c r="O80" s="95" t="e">
        <f aca="false">IF(N80&lt;&gt;"","",M80)</f>
        <v>#VALUE!</v>
      </c>
      <c r="P80" s="96" t="str">
        <f aca="false">IF(A80="Composição",A79,"")</f>
        <v/>
      </c>
      <c r="Q80" s="95" t="str">
        <f aca="false">IF(P80&lt;&gt;"",SUMIF(L80:L180,L80,N80:N180),"")</f>
        <v/>
      </c>
      <c r="R80" s="95" t="str">
        <f aca="false">IF(P80&lt;&gt;"",SUMIF(L80:L180,L80,O80:O180),"")</f>
        <v/>
      </c>
    </row>
    <row r="81" customFormat="false" ht="14.25" hidden="false" customHeight="false" outlineLevel="0" collapsed="false">
      <c r="A81" s="147"/>
      <c r="B81" s="147"/>
      <c r="C81" s="147"/>
      <c r="D81" s="147"/>
      <c r="E81" s="147"/>
      <c r="F81" s="148"/>
      <c r="G81" s="147"/>
      <c r="H81" s="148"/>
      <c r="I81" s="147"/>
      <c r="J81" s="148"/>
      <c r="L81" s="67" t="n">
        <f aca="false">IF(AND(A82&lt;&gt;"",A81=""),L80+1,L80)</f>
        <v>7</v>
      </c>
      <c r="M81" s="94" t="str">
        <f aca="false">IF(OR(A81="Insumo",A81="Composição Auxiliar"),J81,"")</f>
        <v/>
      </c>
      <c r="N81" s="95" t="str">
        <f aca="false">IF(ISNUMBER(SEARCH("COM ENCARGOS COMPLEMENTARES",D81)),J81,"")</f>
        <v/>
      </c>
      <c r="O81" s="95" t="str">
        <f aca="false">IF(N81&lt;&gt;"","",M81)</f>
        <v/>
      </c>
      <c r="P81" s="96" t="str">
        <f aca="false">IF(A81="Composição",A80,"")</f>
        <v/>
      </c>
      <c r="Q81" s="95" t="str">
        <f aca="false">IF(P81&lt;&gt;"",SUMIF(L81:L181,L81,N81:N181),"")</f>
        <v/>
      </c>
      <c r="R81" s="95" t="str">
        <f aca="false">IF(P81&lt;&gt;"",SUMIF(L81:L181,L81,O81:O181),"")</f>
        <v/>
      </c>
    </row>
    <row r="82" customFormat="false" ht="14.25" hidden="false" customHeight="true" outlineLevel="0" collapsed="false">
      <c r="A82" s="147"/>
      <c r="B82" s="147"/>
      <c r="C82" s="147"/>
      <c r="D82" s="147"/>
      <c r="E82" s="147"/>
      <c r="F82" s="148"/>
      <c r="G82" s="147"/>
      <c r="H82" s="149" t="s">
        <v>127</v>
      </c>
      <c r="I82" s="149"/>
      <c r="J82" s="148" t="e">
        <f aca="false">TRUNC(SUMIF(L:L,$L82,M:M)*(1+$J$9),2)</f>
        <v>#VALUE!</v>
      </c>
      <c r="L82" s="67" t="n">
        <f aca="false">IF(AND(A83&lt;&gt;"",A82=""),L81+1,L81)</f>
        <v>7</v>
      </c>
      <c r="M82" s="94" t="str">
        <f aca="false">IF(OR(A82="Insumo",A82="Composição Auxiliar"),J82,"")</f>
        <v/>
      </c>
      <c r="N82" s="95" t="str">
        <f aca="false">IF(ISNUMBER(SEARCH("COM ENCARGOS COMPLEMENTARES",D82)),J82,"")</f>
        <v/>
      </c>
      <c r="O82" s="95" t="str">
        <f aca="false">IF(N82&lt;&gt;"","",M82)</f>
        <v/>
      </c>
      <c r="P82" s="96" t="str">
        <f aca="false">IF(A82="Composição",A81,"")</f>
        <v/>
      </c>
      <c r="Q82" s="95" t="str">
        <f aca="false">IF(P82&lt;&gt;"",SUMIF(L82:L182,L82,N82:N182),"")</f>
        <v/>
      </c>
      <c r="R82" s="95" t="str">
        <f aca="false">IF(P82&lt;&gt;"",SUMIF(L82:L182,L82,O82:O182),"")</f>
        <v/>
      </c>
    </row>
    <row r="83" customFormat="false" ht="24.95" hidden="false" customHeight="true" outlineLevel="0" collapsed="false">
      <c r="A83" s="150"/>
      <c r="B83" s="150"/>
      <c r="C83" s="150"/>
      <c r="D83" s="150"/>
      <c r="E83" s="150"/>
      <c r="F83" s="150"/>
      <c r="G83" s="150" t="s">
        <v>131</v>
      </c>
      <c r="H83" s="151" t="n">
        <v>1</v>
      </c>
      <c r="I83" s="150" t="s">
        <v>132</v>
      </c>
      <c r="J83" s="152" t="e">
        <f aca="false">TRUNC(J82*H83,2)</f>
        <v>#VALUE!</v>
      </c>
      <c r="L83" s="67" t="n">
        <f aca="false">IF(AND(A84&lt;&gt;"",A83=""),L82+1,L82)</f>
        <v>7</v>
      </c>
      <c r="M83" s="94" t="str">
        <f aca="false">IF(OR(A83="Insumo",A83="Composição Auxiliar"),J83,"")</f>
        <v/>
      </c>
      <c r="N83" s="95" t="str">
        <f aca="false">IF(ISNUMBER(SEARCH("COM ENCARGOS COMPLEMENTARES",D83)),J83,"")</f>
        <v/>
      </c>
      <c r="O83" s="95" t="str">
        <f aca="false">IF(N83&lt;&gt;"","",M83)</f>
        <v/>
      </c>
      <c r="P83" s="96" t="str">
        <f aca="false">IF(A83="Composição",A82,"")</f>
        <v/>
      </c>
      <c r="Q83" s="95" t="str">
        <f aca="false">IF(P83&lt;&gt;"",SUMIF(L83:L183,L83,N83:N183),"")</f>
        <v/>
      </c>
      <c r="R83" s="95" t="str">
        <f aca="false">IF(P83&lt;&gt;"",SUMIF(L83:L183,L83,O83:O183),"")</f>
        <v/>
      </c>
    </row>
    <row r="84" customFormat="false" ht="14.25" hidden="false" customHeight="tru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L84" s="67" t="n">
        <f aca="false">IF(AND(A85&lt;&gt;"",A84=""),L83+1,L83)</f>
        <v>8</v>
      </c>
      <c r="M84" s="94" t="str">
        <f aca="false">IF(OR(A84="Insumo",A84="Composição Auxiliar"),J84,"")</f>
        <v/>
      </c>
      <c r="N84" s="95" t="str">
        <f aca="false">IF(ISNUMBER(SEARCH("COM ENCARGOS COMPLEMENTARES",D84)),J84,"")</f>
        <v/>
      </c>
      <c r="O84" s="95" t="str">
        <f aca="false">IF(N84&lt;&gt;"","",M84)</f>
        <v/>
      </c>
      <c r="P84" s="96" t="str">
        <f aca="false">IF(A84="Composição",A83,"")</f>
        <v/>
      </c>
      <c r="Q84" s="95" t="str">
        <f aca="false">IF(P84&lt;&gt;"",SUMIF(L84:L184,L84,N84:N184),"")</f>
        <v/>
      </c>
      <c r="R84" s="95" t="str">
        <f aca="false">IF(P84&lt;&gt;"",SUMIF(L84:L184,L84,O84:O184),"")</f>
        <v/>
      </c>
    </row>
    <row r="85" customFormat="false" ht="14.1" hidden="false" customHeight="true" outlineLevel="0" collapsed="false">
      <c r="A85" s="112" t="s">
        <v>175</v>
      </c>
      <c r="B85" s="113" t="s">
        <v>106</v>
      </c>
      <c r="C85" s="112" t="s">
        <v>107</v>
      </c>
      <c r="D85" s="112" t="s">
        <v>108</v>
      </c>
      <c r="E85" s="112" t="s">
        <v>109</v>
      </c>
      <c r="F85" s="112"/>
      <c r="G85" s="114" t="s">
        <v>110</v>
      </c>
      <c r="H85" s="113" t="s">
        <v>111</v>
      </c>
      <c r="I85" s="113" t="s">
        <v>122</v>
      </c>
      <c r="J85" s="113" t="s">
        <v>123</v>
      </c>
      <c r="L85" s="67" t="n">
        <f aca="false">IF(AND(A86&lt;&gt;"",A85=""),L84+1,L84)</f>
        <v>8</v>
      </c>
      <c r="M85" s="94" t="str">
        <f aca="false">IF(OR(A85="Insumo",A85="Composição Auxiliar"),J85,"")</f>
        <v/>
      </c>
      <c r="N85" s="95" t="str">
        <f aca="false">IF(ISNUMBER(SEARCH("COM ENCARGOS COMPLEMENTARES",D85)),J85,"")</f>
        <v/>
      </c>
      <c r="O85" s="95" t="str">
        <f aca="false">IF(N85&lt;&gt;"","",M85)</f>
        <v/>
      </c>
      <c r="P85" s="96" t="str">
        <f aca="false">IF(A85="Composição",A84,"")</f>
        <v/>
      </c>
      <c r="Q85" s="95" t="str">
        <f aca="false">IF(P85&lt;&gt;"",SUMIF(L85:L185,L85,N85:N185),"")</f>
        <v/>
      </c>
      <c r="R85" s="95" t="str">
        <f aca="false">IF(P85&lt;&gt;"",SUMIF(L85:L185,L85,O85:O185),"")</f>
        <v/>
      </c>
    </row>
    <row r="86" customFormat="false" ht="38.25" hidden="false" customHeight="true" outlineLevel="0" collapsed="false">
      <c r="A86" s="117" t="s">
        <v>112</v>
      </c>
      <c r="B86" s="51" t="s">
        <v>55</v>
      </c>
      <c r="C86" s="117" t="s">
        <v>149</v>
      </c>
      <c r="D86" s="117" t="s">
        <v>176</v>
      </c>
      <c r="E86" s="117" t="s">
        <v>164</v>
      </c>
      <c r="F86" s="117"/>
      <c r="G86" s="118" t="s">
        <v>165</v>
      </c>
      <c r="H86" s="119" t="n">
        <v>1</v>
      </c>
      <c r="I86" s="120" t="e">
        <f aca="false">SUMIF(L:L,$L86,M:M)</f>
        <v>#VALUE!</v>
      </c>
      <c r="J86" s="120" t="e">
        <f aca="false">TRUNC(H86*I86,2)</f>
        <v>#VALUE!</v>
      </c>
      <c r="L86" s="67" t="n">
        <f aca="false">IF(AND(A87&lt;&gt;"",A86=""),L85+1,L85)</f>
        <v>8</v>
      </c>
      <c r="M86" s="94" t="str">
        <f aca="false">IF(OR(A86="Insumo",A86="Composição Auxiliar"),J86,"")</f>
        <v/>
      </c>
      <c r="N86" s="95" t="str">
        <f aca="false">IF(ISNUMBER(SEARCH("COM ENCARGOS COMPLEMENTARES",D86)),J86,"")</f>
        <v/>
      </c>
      <c r="O86" s="95" t="str">
        <f aca="false">IF(N86&lt;&gt;"","",M86)</f>
        <v/>
      </c>
      <c r="P86" s="96" t="str">
        <f aca="false">IF(A86="Composição",A85,"")</f>
        <v> 3.1.3 </v>
      </c>
      <c r="Q86" s="95" t="n">
        <f aca="false">IF(P86&lt;&gt;"",SUMIF(L86:L186,L86,N86:N186),"")</f>
        <v>0</v>
      </c>
      <c r="R86" s="95" t="e">
        <f aca="false">IF(P86&lt;&gt;"",SUMIF(L86:L186,L86,O86:O186),"")</f>
        <v>#VALUE!</v>
      </c>
    </row>
    <row r="87" customFormat="false" ht="14.25" hidden="false" customHeight="true" outlineLevel="0" collapsed="false">
      <c r="A87" s="124" t="s">
        <v>117</v>
      </c>
      <c r="B87" s="125" t="s">
        <v>177</v>
      </c>
      <c r="C87" s="124" t="s">
        <v>149</v>
      </c>
      <c r="D87" s="124" t="s">
        <v>178</v>
      </c>
      <c r="E87" s="124" t="s">
        <v>168</v>
      </c>
      <c r="F87" s="124"/>
      <c r="G87" s="126" t="s">
        <v>165</v>
      </c>
      <c r="H87" s="127" t="n">
        <v>1</v>
      </c>
      <c r="I87" s="128" t="e">
        <f aca="false">SUMIFS('ANALÍTICA AUXILIARES'!J:J,'ANALÍTICA AUXILIARES'!A:A,"Composição",'ANALÍTICA AUXILIARES'!B:B,$B87)</f>
        <v>#VALUE!</v>
      </c>
      <c r="J87" s="128" t="e">
        <f aca="false">TRUNC(H87*I87,2)</f>
        <v>#VALUE!</v>
      </c>
      <c r="L87" s="67" t="n">
        <f aca="false">IF(AND(A88&lt;&gt;"",A87=""),L86+1,L86)</f>
        <v>8</v>
      </c>
      <c r="M87" s="94" t="e">
        <f aca="false">IF(OR(A87="Insumo",A87="Composição Auxiliar"),J87,"")</f>
        <v>#VALUE!</v>
      </c>
      <c r="N87" s="95" t="str">
        <f aca="false">IF(ISNUMBER(SEARCH("COM ENCARGOS COMPLEMENTARES",D87)),J87,"")</f>
        <v/>
      </c>
      <c r="O87" s="95" t="e">
        <f aca="false">IF(N87&lt;&gt;"","",M87)</f>
        <v>#VALUE!</v>
      </c>
      <c r="P87" s="96" t="str">
        <f aca="false">IF(A87="Composição",A86,"")</f>
        <v/>
      </c>
      <c r="Q87" s="95" t="str">
        <f aca="false">IF(P87&lt;&gt;"",SUMIF(L87:L187,L87,N87:N187),"")</f>
        <v/>
      </c>
      <c r="R87" s="95" t="str">
        <f aca="false">IF(P87&lt;&gt;"",SUMIF(L87:L187,L87,O87:O187),"")</f>
        <v/>
      </c>
    </row>
    <row r="88" customFormat="false" ht="25.5" hidden="false" customHeight="true" outlineLevel="0" collapsed="false">
      <c r="A88" s="139" t="s">
        <v>120</v>
      </c>
      <c r="B88" s="140" t="s">
        <v>71</v>
      </c>
      <c r="C88" s="139" t="str">
        <f aca="false">VLOOKUP(B88,INSUMOS!$A:$I,2,FALSE())</f>
        <v>Próprio</v>
      </c>
      <c r="D88" s="139" t="str">
        <f aca="false">VLOOKUP(B88,INSUMOS!$A:$I,3,FALSE())</f>
        <v>Sirene Audiovisual Endereçável. Ref.: VALKYRE da GFE (Global Fire) ou equivalente técnico que seja compatível com sistema GFE</v>
      </c>
      <c r="E88" s="141" t="str">
        <f aca="false">VLOOKUP(B88,INSUMOS!$A:$I,4,FALSE())</f>
        <v>Equipamento para Aquisição Permanente</v>
      </c>
      <c r="F88" s="141"/>
      <c r="G88" s="142" t="str">
        <f aca="false">VLOOKUP(B88,INSUMOS!$A:$I,5,FALSE())</f>
        <v>UN</v>
      </c>
      <c r="H88" s="143" t="n">
        <v>1</v>
      </c>
      <c r="I88" s="144" t="e">
        <f aca="false">VLOOKUP(B88,INSUMOS!$A:$I,8,FALSE())</f>
        <v>#VALUE!</v>
      </c>
      <c r="J88" s="144" t="e">
        <f aca="false">TRUNC(H88*I88,2)</f>
        <v>#VALUE!</v>
      </c>
      <c r="L88" s="67" t="n">
        <f aca="false">IF(AND(A89&lt;&gt;"",A88=""),L87+1,L87)</f>
        <v>8</v>
      </c>
      <c r="M88" s="94" t="e">
        <f aca="false">IF(OR(A88="Insumo",A88="Composição Auxiliar"),J88,"")</f>
        <v>#VALUE!</v>
      </c>
      <c r="N88" s="95" t="str">
        <f aca="false">IF(ISNUMBER(SEARCH("COM ENCARGOS COMPLEMENTARES",D88)),J88,"")</f>
        <v/>
      </c>
      <c r="O88" s="95" t="e">
        <f aca="false">IF(N88&lt;&gt;"","",M88)</f>
        <v>#VALUE!</v>
      </c>
      <c r="P88" s="96" t="str">
        <f aca="false">IF(A88="Composição",A87,"")</f>
        <v/>
      </c>
      <c r="Q88" s="95" t="str">
        <f aca="false">IF(P88&lt;&gt;"",SUMIF(L88:L188,L88,N88:N188),"")</f>
        <v/>
      </c>
      <c r="R88" s="95" t="str">
        <f aca="false">IF(P88&lt;&gt;"",SUMIF(L88:L188,L88,O88:O188),"")</f>
        <v/>
      </c>
    </row>
    <row r="89" customFormat="false" ht="24.95" hidden="false" customHeight="true" outlineLevel="0" collapsed="false">
      <c r="A89" s="147"/>
      <c r="B89" s="147"/>
      <c r="C89" s="147"/>
      <c r="D89" s="147"/>
      <c r="E89" s="147"/>
      <c r="F89" s="148"/>
      <c r="G89" s="147"/>
      <c r="H89" s="148"/>
      <c r="I89" s="147"/>
      <c r="J89" s="148"/>
      <c r="L89" s="67" t="n">
        <f aca="false">IF(AND(A90&lt;&gt;"",A89=""),L88+1,L88)</f>
        <v>8</v>
      </c>
      <c r="M89" s="94" t="str">
        <f aca="false">IF(OR(A89="Insumo",A89="Composição Auxiliar"),J89,"")</f>
        <v/>
      </c>
      <c r="N89" s="95" t="str">
        <f aca="false">IF(ISNUMBER(SEARCH("COM ENCARGOS COMPLEMENTARES",D89)),J89,"")</f>
        <v/>
      </c>
      <c r="O89" s="95" t="str">
        <f aca="false">IF(N89&lt;&gt;"","",M89)</f>
        <v/>
      </c>
      <c r="P89" s="96" t="str">
        <f aca="false">IF(A89="Composição",A88,"")</f>
        <v/>
      </c>
      <c r="Q89" s="95" t="str">
        <f aca="false">IF(P89&lt;&gt;"",SUMIF(L89:L189,L89,N89:N189),"")</f>
        <v/>
      </c>
      <c r="R89" s="95" t="str">
        <f aca="false">IF(P89&lt;&gt;"",SUMIF(L89:L189,L89,O89:O189),"")</f>
        <v/>
      </c>
    </row>
    <row r="90" customFormat="false" ht="24.95" hidden="false" customHeight="true" outlineLevel="0" collapsed="false">
      <c r="A90" s="147"/>
      <c r="B90" s="147"/>
      <c r="C90" s="147"/>
      <c r="D90" s="147"/>
      <c r="E90" s="147"/>
      <c r="F90" s="148"/>
      <c r="G90" s="147"/>
      <c r="H90" s="149" t="s">
        <v>127</v>
      </c>
      <c r="I90" s="149"/>
      <c r="J90" s="148" t="e">
        <f aca="false">TRUNC(SUMIF(L:L,$L90,M:M)*(1+$J$9),2)</f>
        <v>#VALUE!</v>
      </c>
      <c r="L90" s="67" t="n">
        <f aca="false">IF(AND(A91&lt;&gt;"",A90=""),L89+1,L89)</f>
        <v>8</v>
      </c>
      <c r="M90" s="94" t="str">
        <f aca="false">IF(OR(A90="Insumo",A90="Composição Auxiliar"),J90,"")</f>
        <v/>
      </c>
      <c r="N90" s="95" t="str">
        <f aca="false">IF(ISNUMBER(SEARCH("COM ENCARGOS COMPLEMENTARES",D90)),J90,"")</f>
        <v/>
      </c>
      <c r="O90" s="95" t="str">
        <f aca="false">IF(N90&lt;&gt;"","",M90)</f>
        <v/>
      </c>
      <c r="P90" s="96" t="str">
        <f aca="false">IF(A90="Composição",A89,"")</f>
        <v/>
      </c>
      <c r="Q90" s="95" t="str">
        <f aca="false">IF(P90&lt;&gt;"",SUMIF(L90:L190,L90,N90:N190),"")</f>
        <v/>
      </c>
      <c r="R90" s="95" t="str">
        <f aca="false">IF(P90&lt;&gt;"",SUMIF(L90:L190,L90,O90:O190),"")</f>
        <v/>
      </c>
    </row>
    <row r="91" customFormat="false" ht="14.25" hidden="false" customHeight="true" outlineLevel="0" collapsed="false">
      <c r="A91" s="150"/>
      <c r="B91" s="150"/>
      <c r="C91" s="150"/>
      <c r="D91" s="150"/>
      <c r="E91" s="150"/>
      <c r="F91" s="150"/>
      <c r="G91" s="150" t="s">
        <v>131</v>
      </c>
      <c r="H91" s="151" t="n">
        <v>31</v>
      </c>
      <c r="I91" s="150" t="s">
        <v>132</v>
      </c>
      <c r="J91" s="152" t="e">
        <f aca="false">TRUNC(J90*H91,2)</f>
        <v>#VALUE!</v>
      </c>
      <c r="L91" s="67" t="n">
        <f aca="false">IF(AND(A92&lt;&gt;"",A91=""),L90+1,L90)</f>
        <v>8</v>
      </c>
      <c r="M91" s="94" t="str">
        <f aca="false">IF(OR(A91="Insumo",A91="Composição Auxiliar"),J91,"")</f>
        <v/>
      </c>
      <c r="N91" s="95" t="str">
        <f aca="false">IF(ISNUMBER(SEARCH("COM ENCARGOS COMPLEMENTARES",D91)),J91,"")</f>
        <v/>
      </c>
      <c r="O91" s="95" t="str">
        <f aca="false">IF(N91&lt;&gt;"","",M91)</f>
        <v/>
      </c>
      <c r="P91" s="96" t="str">
        <f aca="false">IF(A91="Composição",A90,"")</f>
        <v/>
      </c>
      <c r="Q91" s="95" t="str">
        <f aca="false">IF(P91&lt;&gt;"",SUMIF(L91:L191,L91,N91:N191),"")</f>
        <v/>
      </c>
      <c r="R91" s="95" t="str">
        <f aca="false">IF(P91&lt;&gt;"",SUMIF(L91:L191,L91,O91:O191),"")</f>
        <v/>
      </c>
    </row>
    <row r="92" customFormat="false" ht="25.5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L92" s="67" t="n">
        <f aca="false">IF(AND(A93&lt;&gt;"",A92=""),L91+1,L91)</f>
        <v>9</v>
      </c>
      <c r="M92" s="94" t="str">
        <f aca="false">IF(OR(A92="Insumo",A92="Composição Auxiliar"),J92,"")</f>
        <v/>
      </c>
      <c r="N92" s="95" t="str">
        <f aca="false">IF(ISNUMBER(SEARCH("COM ENCARGOS COMPLEMENTARES",D92)),J92,"")</f>
        <v/>
      </c>
      <c r="O92" s="95" t="str">
        <f aca="false">IF(N92&lt;&gt;"","",M92)</f>
        <v/>
      </c>
      <c r="P92" s="96" t="str">
        <f aca="false">IF(A92="Composição",A91,"")</f>
        <v/>
      </c>
      <c r="Q92" s="95" t="str">
        <f aca="false">IF(P92&lt;&gt;"",SUMIF(L92:L192,L92,N92:N192),"")</f>
        <v/>
      </c>
      <c r="R92" s="95" t="str">
        <f aca="false">IF(P92&lt;&gt;"",SUMIF(L92:L192,L92,O92:O192),"")</f>
        <v/>
      </c>
    </row>
    <row r="93" customFormat="false" ht="15" hidden="false" customHeight="true" outlineLevel="0" collapsed="false">
      <c r="A93" s="112" t="s">
        <v>179</v>
      </c>
      <c r="B93" s="113" t="s">
        <v>106</v>
      </c>
      <c r="C93" s="112" t="s">
        <v>107</v>
      </c>
      <c r="D93" s="112" t="s">
        <v>108</v>
      </c>
      <c r="E93" s="112" t="s">
        <v>109</v>
      </c>
      <c r="F93" s="112"/>
      <c r="G93" s="114" t="s">
        <v>110</v>
      </c>
      <c r="H93" s="113" t="s">
        <v>111</v>
      </c>
      <c r="I93" s="113" t="s">
        <v>122</v>
      </c>
      <c r="J93" s="113" t="s">
        <v>123</v>
      </c>
      <c r="L93" s="67" t="n">
        <f aca="false">IF(AND(A94&lt;&gt;"",A93=""),L92+1,L92)</f>
        <v>9</v>
      </c>
      <c r="M93" s="94" t="str">
        <f aca="false">IF(OR(A93="Insumo",A93="Composição Auxiliar"),J93,"")</f>
        <v/>
      </c>
      <c r="N93" s="95" t="str">
        <f aca="false">IF(ISNUMBER(SEARCH("COM ENCARGOS COMPLEMENTARES",D93)),J93,"")</f>
        <v/>
      </c>
      <c r="O93" s="95" t="str">
        <f aca="false">IF(N93&lt;&gt;"","",M93)</f>
        <v/>
      </c>
      <c r="P93" s="96" t="str">
        <f aca="false">IF(A93="Composição",A92,"")</f>
        <v/>
      </c>
      <c r="Q93" s="95" t="str">
        <f aca="false">IF(P93&lt;&gt;"",SUMIF(L93:L193,L93,N93:N193),"")</f>
        <v/>
      </c>
      <c r="R93" s="95" t="str">
        <f aca="false">IF(P93&lt;&gt;"",SUMIF(L93:L193,L93,O93:O193),"")</f>
        <v/>
      </c>
    </row>
    <row r="94" customFormat="false" ht="14.25" hidden="false" customHeight="true" outlineLevel="0" collapsed="false">
      <c r="A94" s="117" t="s">
        <v>112</v>
      </c>
      <c r="B94" s="51" t="s">
        <v>57</v>
      </c>
      <c r="C94" s="117" t="s">
        <v>149</v>
      </c>
      <c r="D94" s="117" t="s">
        <v>180</v>
      </c>
      <c r="E94" s="117" t="s">
        <v>164</v>
      </c>
      <c r="F94" s="117"/>
      <c r="G94" s="118" t="s">
        <v>165</v>
      </c>
      <c r="H94" s="119" t="n">
        <v>1</v>
      </c>
      <c r="I94" s="120" t="e">
        <f aca="false">SUMIF(L:L,$L94,M:M)</f>
        <v>#VALUE!</v>
      </c>
      <c r="J94" s="120" t="e">
        <f aca="false">TRUNC(H94*I94,2)</f>
        <v>#VALUE!</v>
      </c>
      <c r="L94" s="67" t="n">
        <f aca="false">IF(AND(A95&lt;&gt;"",A94=""),L93+1,L93)</f>
        <v>9</v>
      </c>
      <c r="M94" s="94" t="str">
        <f aca="false">IF(OR(A94="Insumo",A94="Composição Auxiliar"),J94,"")</f>
        <v/>
      </c>
      <c r="N94" s="95" t="str">
        <f aca="false">IF(ISNUMBER(SEARCH("COM ENCARGOS COMPLEMENTARES",D94)),J94,"")</f>
        <v/>
      </c>
      <c r="O94" s="95" t="str">
        <f aca="false">IF(N94&lt;&gt;"","",M94)</f>
        <v/>
      </c>
      <c r="P94" s="96" t="str">
        <f aca="false">IF(A94="Composição",A93,"")</f>
        <v> 3.1.4 </v>
      </c>
      <c r="Q94" s="95" t="n">
        <f aca="false">IF(P94&lt;&gt;"",SUMIF(L94:L194,L94,N94:N194),"")</f>
        <v>0</v>
      </c>
      <c r="R94" s="95" t="e">
        <f aca="false">IF(P94&lt;&gt;"",SUMIF(L94:L194,L94,O94:O194),"")</f>
        <v>#VALUE!</v>
      </c>
    </row>
    <row r="95" customFormat="false" ht="14.25" hidden="false" customHeight="true" outlineLevel="0" collapsed="false">
      <c r="A95" s="124" t="s">
        <v>117</v>
      </c>
      <c r="B95" s="125" t="s">
        <v>181</v>
      </c>
      <c r="C95" s="124" t="s">
        <v>149</v>
      </c>
      <c r="D95" s="124" t="s">
        <v>182</v>
      </c>
      <c r="E95" s="124" t="s">
        <v>168</v>
      </c>
      <c r="F95" s="124"/>
      <c r="G95" s="126" t="s">
        <v>165</v>
      </c>
      <c r="H95" s="127" t="n">
        <v>1</v>
      </c>
      <c r="I95" s="128" t="e">
        <f aca="false">SUMIFS('ANALÍTICA AUXILIARES'!J:J,'ANALÍTICA AUXILIARES'!A:A,"Composição",'ANALÍTICA AUXILIARES'!B:B,$B95)</f>
        <v>#VALUE!</v>
      </c>
      <c r="J95" s="128" t="e">
        <f aca="false">TRUNC(H95*I95,2)</f>
        <v>#VALUE!</v>
      </c>
      <c r="L95" s="67" t="n">
        <f aca="false">IF(AND(A96&lt;&gt;"",A95=""),L94+1,L94)</f>
        <v>9</v>
      </c>
      <c r="M95" s="94" t="e">
        <f aca="false">IF(OR(A95="Insumo",A95="Composição Auxiliar"),J95,"")</f>
        <v>#VALUE!</v>
      </c>
      <c r="N95" s="95" t="str">
        <f aca="false">IF(ISNUMBER(SEARCH("COM ENCARGOS COMPLEMENTARES",D95)),J95,"")</f>
        <v/>
      </c>
      <c r="O95" s="95" t="e">
        <f aca="false">IF(N95&lt;&gt;"","",M95)</f>
        <v>#VALUE!</v>
      </c>
      <c r="P95" s="96" t="str">
        <f aca="false">IF(A95="Composição",A94,"")</f>
        <v/>
      </c>
      <c r="Q95" s="95" t="str">
        <f aca="false">IF(P95&lt;&gt;"",SUMIF(L95:L195,L95,N95:N195),"")</f>
        <v/>
      </c>
      <c r="R95" s="95" t="str">
        <f aca="false">IF(P95&lt;&gt;"",SUMIF(L95:L195,L95,O95:O195),"")</f>
        <v/>
      </c>
    </row>
    <row r="96" customFormat="false" ht="25.5" hidden="false" customHeight="true" outlineLevel="0" collapsed="false">
      <c r="A96" s="139" t="s">
        <v>120</v>
      </c>
      <c r="B96" s="140" t="s">
        <v>183</v>
      </c>
      <c r="C96" s="139" t="str">
        <f aca="false">VLOOKUP(B96,INSUMOS!$A:$I,2,FALSE())</f>
        <v>Próprio</v>
      </c>
      <c r="D96" s="139" t="str">
        <f aca="false">VLOOKUP(B96,INSUMOS!$A:$I,3,FALSE())</f>
        <v>Módulo endereçavel de Entrada/Saída (I/O) - incluindo infraestrutura de conexão ao quadro dos elevadores - Ref.: IO ISO da GFE ou equivalente técnico que seja compatível com sistema GFE</v>
      </c>
      <c r="E96" s="141" t="str">
        <f aca="false">VLOOKUP(B96,INSUMOS!$A:$I,4,FALSE())</f>
        <v>Equipamento para Aquisição Permanente</v>
      </c>
      <c r="F96" s="141"/>
      <c r="G96" s="142" t="str">
        <f aca="false">VLOOKUP(B96,INSUMOS!$A:$I,5,FALSE())</f>
        <v>852,63</v>
      </c>
      <c r="H96" s="143" t="n">
        <v>1</v>
      </c>
      <c r="I96" s="144" t="e">
        <f aca="false">VLOOKUP(B96,INSUMOS!$A:$I,8,FALSE())</f>
        <v>#VALUE!</v>
      </c>
      <c r="J96" s="144" t="e">
        <f aca="false">TRUNC(H96*I96,2)</f>
        <v>#VALUE!</v>
      </c>
      <c r="L96" s="67" t="n">
        <f aca="false">IF(AND(A97&lt;&gt;"",A96=""),L95+1,L95)</f>
        <v>9</v>
      </c>
      <c r="M96" s="94" t="e">
        <f aca="false">IF(OR(A96="Insumo",A96="Composição Auxiliar"),J96,"")</f>
        <v>#VALUE!</v>
      </c>
      <c r="N96" s="95" t="str">
        <f aca="false">IF(ISNUMBER(SEARCH("COM ENCARGOS COMPLEMENTARES",D96)),J96,"")</f>
        <v/>
      </c>
      <c r="O96" s="95" t="e">
        <f aca="false">IF(N96&lt;&gt;"","",M96)</f>
        <v>#VALUE!</v>
      </c>
      <c r="P96" s="96" t="str">
        <f aca="false">IF(A96="Composição",A95,"")</f>
        <v/>
      </c>
      <c r="Q96" s="95" t="str">
        <f aca="false">IF(P96&lt;&gt;"",SUMIF(L96:L196,L96,N96:N196),"")</f>
        <v/>
      </c>
      <c r="R96" s="95" t="str">
        <f aca="false">IF(P96&lt;&gt;"",SUMIF(L96:L196,L96,O96:O196),"")</f>
        <v/>
      </c>
    </row>
    <row r="97" customFormat="false" ht="14.25" hidden="false" customHeight="false" outlineLevel="0" collapsed="false">
      <c r="A97" s="147"/>
      <c r="B97" s="147"/>
      <c r="C97" s="147"/>
      <c r="D97" s="147"/>
      <c r="E97" s="147"/>
      <c r="F97" s="148"/>
      <c r="G97" s="147"/>
      <c r="H97" s="148"/>
      <c r="I97" s="147"/>
      <c r="J97" s="148"/>
      <c r="L97" s="67" t="n">
        <f aca="false">IF(AND(A98&lt;&gt;"",A97=""),L96+1,L96)</f>
        <v>9</v>
      </c>
      <c r="M97" s="94" t="str">
        <f aca="false">IF(OR(A97="Insumo",A97="Composição Auxiliar"),J97,"")</f>
        <v/>
      </c>
      <c r="N97" s="95" t="str">
        <f aca="false">IF(ISNUMBER(SEARCH("COM ENCARGOS COMPLEMENTARES",D97)),J97,"")</f>
        <v/>
      </c>
      <c r="O97" s="95" t="str">
        <f aca="false">IF(N97&lt;&gt;"","",M97)</f>
        <v/>
      </c>
      <c r="P97" s="96" t="str">
        <f aca="false">IF(A97="Composição",A96,"")</f>
        <v/>
      </c>
      <c r="Q97" s="95" t="str">
        <f aca="false">IF(P97&lt;&gt;"",SUMIF(L97:L197,L97,N97:N197),"")</f>
        <v/>
      </c>
      <c r="R97" s="95" t="str">
        <f aca="false">IF(P97&lt;&gt;"",SUMIF(L97:L197,L97,O97:O197),"")</f>
        <v/>
      </c>
    </row>
    <row r="98" customFormat="false" ht="38.25" hidden="false" customHeight="true" outlineLevel="0" collapsed="false">
      <c r="A98" s="147"/>
      <c r="B98" s="147"/>
      <c r="C98" s="147"/>
      <c r="D98" s="147"/>
      <c r="E98" s="147"/>
      <c r="F98" s="148"/>
      <c r="G98" s="147"/>
      <c r="H98" s="149" t="s">
        <v>127</v>
      </c>
      <c r="I98" s="149"/>
      <c r="J98" s="148" t="e">
        <f aca="false">TRUNC(SUMIF(L:L,$L98,M:M)*(1+$J$9),2)</f>
        <v>#VALUE!</v>
      </c>
      <c r="L98" s="67" t="n">
        <f aca="false">IF(AND(A99&lt;&gt;"",A98=""),L97+1,L97)</f>
        <v>9</v>
      </c>
      <c r="M98" s="94" t="str">
        <f aca="false">IF(OR(A98="Insumo",A98="Composição Auxiliar"),J98,"")</f>
        <v/>
      </c>
      <c r="N98" s="95" t="str">
        <f aca="false">IF(ISNUMBER(SEARCH("COM ENCARGOS COMPLEMENTARES",D98)),J98,"")</f>
        <v/>
      </c>
      <c r="O98" s="95" t="str">
        <f aca="false">IF(N98&lt;&gt;"","",M98)</f>
        <v/>
      </c>
      <c r="P98" s="96" t="str">
        <f aca="false">IF(A98="Composição",A97,"")</f>
        <v/>
      </c>
      <c r="Q98" s="95" t="str">
        <f aca="false">IF(P98&lt;&gt;"",SUMIF(L98:L198,L98,N98:N198),"")</f>
        <v/>
      </c>
      <c r="R98" s="95" t="str">
        <f aca="false">IF(P98&lt;&gt;"",SUMIF(L98:L198,L98,O98:O198),"")</f>
        <v/>
      </c>
    </row>
    <row r="99" customFormat="false" ht="25.5" hidden="false" customHeight="true" outlineLevel="0" collapsed="false">
      <c r="A99" s="150"/>
      <c r="B99" s="150"/>
      <c r="C99" s="150"/>
      <c r="D99" s="150"/>
      <c r="E99" s="150"/>
      <c r="F99" s="150"/>
      <c r="G99" s="150" t="s">
        <v>131</v>
      </c>
      <c r="H99" s="151" t="n">
        <v>2</v>
      </c>
      <c r="I99" s="150" t="s">
        <v>132</v>
      </c>
      <c r="J99" s="152" t="e">
        <f aca="false">TRUNC(J98*H99,2)</f>
        <v>#VALUE!</v>
      </c>
      <c r="L99" s="67" t="n">
        <f aca="false">IF(AND(A100&lt;&gt;"",A99=""),L98+1,L98)</f>
        <v>9</v>
      </c>
      <c r="M99" s="94" t="str">
        <f aca="false">IF(OR(A99="Insumo",A99="Composição Auxiliar"),J99,"")</f>
        <v/>
      </c>
      <c r="N99" s="95" t="str">
        <f aca="false">IF(ISNUMBER(SEARCH("COM ENCARGOS COMPLEMENTARES",D99)),J99,"")</f>
        <v/>
      </c>
      <c r="O99" s="95" t="str">
        <f aca="false">IF(N99&lt;&gt;"","",M99)</f>
        <v/>
      </c>
      <c r="P99" s="96" t="str">
        <f aca="false">IF(A99="Composição",A98,"")</f>
        <v/>
      </c>
      <c r="Q99" s="95" t="str">
        <f aca="false">IF(P99&lt;&gt;"",SUMIF(L99:L199,L99,N99:N199),"")</f>
        <v/>
      </c>
      <c r="R99" s="95" t="str">
        <f aca="false">IF(P99&lt;&gt;"",SUMIF(L99:L199,L99,O99:O199),"")</f>
        <v/>
      </c>
    </row>
    <row r="100" customFormat="false" ht="1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  <c r="J100" s="153"/>
      <c r="L100" s="67" t="n">
        <f aca="false">IF(AND(A101&lt;&gt;"",A100=""),L99+1,L99)</f>
        <v>10</v>
      </c>
      <c r="M100" s="94" t="str">
        <f aca="false">IF(OR(A100="Insumo",A100="Composição Auxiliar"),J100,"")</f>
        <v/>
      </c>
      <c r="N100" s="95" t="str">
        <f aca="false">IF(ISNUMBER(SEARCH("COM ENCARGOS COMPLEMENTARES",D100)),J100,"")</f>
        <v/>
      </c>
      <c r="O100" s="95" t="str">
        <f aca="false">IF(N100&lt;&gt;"","",M100)</f>
        <v/>
      </c>
      <c r="P100" s="96" t="str">
        <f aca="false">IF(A100="Composição",A99,"")</f>
        <v/>
      </c>
      <c r="Q100" s="95" t="str">
        <f aca="false">IF(P100&lt;&gt;"",SUMIF(L100:L200,L100,N100:N200),"")</f>
        <v/>
      </c>
      <c r="R100" s="95" t="str">
        <f aca="false">IF(P100&lt;&gt;"",SUMIF(L100:L200,L100,O100:O200),"")</f>
        <v/>
      </c>
    </row>
    <row r="101" customFormat="false" ht="25.5" hidden="false" customHeight="true" outlineLevel="0" collapsed="false">
      <c r="A101" s="112" t="s">
        <v>184</v>
      </c>
      <c r="B101" s="113" t="s">
        <v>106</v>
      </c>
      <c r="C101" s="112" t="s">
        <v>107</v>
      </c>
      <c r="D101" s="112" t="s">
        <v>108</v>
      </c>
      <c r="E101" s="112" t="s">
        <v>109</v>
      </c>
      <c r="F101" s="112"/>
      <c r="G101" s="114" t="s">
        <v>110</v>
      </c>
      <c r="H101" s="113" t="s">
        <v>111</v>
      </c>
      <c r="I101" s="113" t="s">
        <v>122</v>
      </c>
      <c r="J101" s="113" t="s">
        <v>123</v>
      </c>
      <c r="L101" s="67" t="n">
        <f aca="false">IF(AND(A102&lt;&gt;"",A101=""),L100+1,L100)</f>
        <v>10</v>
      </c>
      <c r="M101" s="94" t="str">
        <f aca="false">IF(OR(A101="Insumo",A101="Composição Auxiliar"),J101,"")</f>
        <v/>
      </c>
      <c r="N101" s="95" t="str">
        <f aca="false">IF(ISNUMBER(SEARCH("COM ENCARGOS COMPLEMENTARES",D101)),J101,"")</f>
        <v/>
      </c>
      <c r="O101" s="95" t="str">
        <f aca="false">IF(N101&lt;&gt;"","",M101)</f>
        <v/>
      </c>
      <c r="P101" s="96" t="str">
        <f aca="false">IF(A101="Composição",A100,"")</f>
        <v/>
      </c>
      <c r="Q101" s="95" t="str">
        <f aca="false">IF(P101&lt;&gt;"",SUMIF(L101:L201,L101,N101:N201),"")</f>
        <v/>
      </c>
      <c r="R101" s="95" t="str">
        <f aca="false">IF(P101&lt;&gt;"",SUMIF(L101:L201,L101,O101:O201),"")</f>
        <v/>
      </c>
    </row>
    <row r="102" customFormat="false" ht="25.5" hidden="false" customHeight="true" outlineLevel="0" collapsed="false">
      <c r="A102" s="117" t="s">
        <v>112</v>
      </c>
      <c r="B102" s="51" t="s">
        <v>59</v>
      </c>
      <c r="C102" s="117" t="s">
        <v>149</v>
      </c>
      <c r="D102" s="117" t="s">
        <v>185</v>
      </c>
      <c r="E102" s="117" t="s">
        <v>164</v>
      </c>
      <c r="F102" s="117"/>
      <c r="G102" s="118" t="s">
        <v>165</v>
      </c>
      <c r="H102" s="119" t="n">
        <v>1</v>
      </c>
      <c r="I102" s="120" t="e">
        <f aca="false">SUMIF(L:L,$L102,M:M)</f>
        <v>#VALUE!</v>
      </c>
      <c r="J102" s="120" t="e">
        <f aca="false">TRUNC(H102*I102,2)</f>
        <v>#VALUE!</v>
      </c>
      <c r="L102" s="67" t="n">
        <f aca="false">IF(AND(A103&lt;&gt;"",A102=""),L101+1,L101)</f>
        <v>10</v>
      </c>
      <c r="M102" s="94" t="str">
        <f aca="false">IF(OR(A102="Insumo",A102="Composição Auxiliar"),J102,"")</f>
        <v/>
      </c>
      <c r="N102" s="95" t="str">
        <f aca="false">IF(ISNUMBER(SEARCH("COM ENCARGOS COMPLEMENTARES",D102)),J102,"")</f>
        <v/>
      </c>
      <c r="O102" s="95" t="str">
        <f aca="false">IF(N102&lt;&gt;"","",M102)</f>
        <v/>
      </c>
      <c r="P102" s="96" t="str">
        <f aca="false">IF(A102="Composição",A101,"")</f>
        <v> 3.1.5 </v>
      </c>
      <c r="Q102" s="95" t="n">
        <f aca="false">IF(P102&lt;&gt;"",SUMIF(L102:L202,L102,N102:N202),"")</f>
        <v>0</v>
      </c>
      <c r="R102" s="95" t="e">
        <f aca="false">IF(P102&lt;&gt;"",SUMIF(L102:L202,L102,O102:O202),"")</f>
        <v>#VALUE!</v>
      </c>
    </row>
    <row r="103" customFormat="false" ht="14.1" hidden="false" customHeight="true" outlineLevel="0" collapsed="false">
      <c r="A103" s="124" t="s">
        <v>117</v>
      </c>
      <c r="B103" s="125" t="s">
        <v>186</v>
      </c>
      <c r="C103" s="124" t="s">
        <v>149</v>
      </c>
      <c r="D103" s="124" t="s">
        <v>187</v>
      </c>
      <c r="E103" s="124" t="s">
        <v>188</v>
      </c>
      <c r="F103" s="124"/>
      <c r="G103" s="126" t="s">
        <v>165</v>
      </c>
      <c r="H103" s="127" t="n">
        <v>1</v>
      </c>
      <c r="I103" s="128" t="e">
        <f aca="false">SUMIFS('ANALÍTICA AUXILIARES'!J:J,'ANALÍTICA AUXILIARES'!A:A,"Composição",'ANALÍTICA AUXILIARES'!B:B,$B103)</f>
        <v>#VALUE!</v>
      </c>
      <c r="J103" s="128" t="e">
        <f aca="false">TRUNC(H103*I103,2)</f>
        <v>#VALUE!</v>
      </c>
      <c r="L103" s="67" t="n">
        <f aca="false">IF(AND(A104&lt;&gt;"",A103=""),L102+1,L102)</f>
        <v>10</v>
      </c>
      <c r="M103" s="94" t="e">
        <f aca="false">IF(OR(A103="Insumo",A103="Composição Auxiliar"),J103,"")</f>
        <v>#VALUE!</v>
      </c>
      <c r="N103" s="95" t="str">
        <f aca="false">IF(ISNUMBER(SEARCH("COM ENCARGOS COMPLEMENTARES",D103)),J103,"")</f>
        <v/>
      </c>
      <c r="O103" s="95" t="e">
        <f aca="false">IF(N103&lt;&gt;"","",M103)</f>
        <v>#VALUE!</v>
      </c>
      <c r="P103" s="96" t="str">
        <f aca="false">IF(A103="Composição",A102,"")</f>
        <v/>
      </c>
      <c r="Q103" s="95" t="str">
        <f aca="false">IF(P103&lt;&gt;"",SUMIF(L103:L203,L103,N103:N203),"")</f>
        <v/>
      </c>
      <c r="R103" s="95" t="str">
        <f aca="false">IF(P103&lt;&gt;"",SUMIF(L103:L203,L103,O103:O203),"")</f>
        <v/>
      </c>
    </row>
    <row r="104" customFormat="false" ht="14.25" hidden="false" customHeight="true" outlineLevel="0" collapsed="false">
      <c r="A104" s="139" t="s">
        <v>120</v>
      </c>
      <c r="B104" s="140" t="s">
        <v>189</v>
      </c>
      <c r="C104" s="139" t="str">
        <f aca="false">VLOOKUP(B104,INSUMOS!$A:$I,2,FALSE())</f>
        <v>Próprio</v>
      </c>
      <c r="D104" s="139" t="str">
        <f aca="false">VLOOKUP(B104,INSUMOS!$A:$I,3,FALSE())</f>
        <v>SOFTWARE GRÁFICO PARA MONITORAMENTO DE ATÉ 1 PAINEL, ONLINE (Incluindo Licença). Ref.: GLOBAL-OWL-1 PANEL-ON da GFE ou equivalente técnico que seja compatível com sistema GFE.</v>
      </c>
      <c r="E104" s="141" t="str">
        <f aca="false">VLOOKUP(B104,INSUMOS!$A:$I,4,FALSE())</f>
        <v>Equipamento para Aquisição Permanente</v>
      </c>
      <c r="F104" s="141"/>
      <c r="G104" s="142" t="str">
        <f aca="false">VLOOKUP(B104,INSUMOS!$A:$I,5,FALSE())</f>
        <v>UN</v>
      </c>
      <c r="H104" s="143" t="n">
        <v>1</v>
      </c>
      <c r="I104" s="144" t="e">
        <f aca="false">VLOOKUP(B104,INSUMOS!$A:$I,8,FALSE())</f>
        <v>#VALUE!</v>
      </c>
      <c r="J104" s="144" t="e">
        <f aca="false">TRUNC(H104*I104,2)</f>
        <v>#VALUE!</v>
      </c>
      <c r="L104" s="67" t="n">
        <f aca="false">IF(AND(A105&lt;&gt;"",A104=""),L103+1,L103)</f>
        <v>10</v>
      </c>
      <c r="M104" s="94" t="e">
        <f aca="false">IF(OR(A104="Insumo",A104="Composição Auxiliar"),J104,"")</f>
        <v>#VALUE!</v>
      </c>
      <c r="N104" s="95" t="str">
        <f aca="false">IF(ISNUMBER(SEARCH("COM ENCARGOS COMPLEMENTARES",D104)),J104,"")</f>
        <v/>
      </c>
      <c r="O104" s="95" t="e">
        <f aca="false">IF(N104&lt;&gt;"","",M104)</f>
        <v>#VALUE!</v>
      </c>
      <c r="P104" s="96" t="str">
        <f aca="false">IF(A104="Composição",A103,"")</f>
        <v/>
      </c>
      <c r="Q104" s="95" t="str">
        <f aca="false">IF(P104&lt;&gt;"",SUMIF(L104:L204,L104,N104:N204),"")</f>
        <v/>
      </c>
      <c r="R104" s="95" t="str">
        <f aca="false">IF(P104&lt;&gt;"",SUMIF(L104:L204,L104,O104:O204),"")</f>
        <v/>
      </c>
    </row>
    <row r="105" customFormat="false" ht="14.25" hidden="false" customHeight="false" outlineLevel="0" collapsed="false">
      <c r="A105" s="147"/>
      <c r="B105" s="147"/>
      <c r="C105" s="147"/>
      <c r="D105" s="147"/>
      <c r="E105" s="147"/>
      <c r="F105" s="148"/>
      <c r="G105" s="147"/>
      <c r="H105" s="148"/>
      <c r="I105" s="147"/>
      <c r="J105" s="148"/>
      <c r="L105" s="67" t="n">
        <f aca="false">IF(AND(A106&lt;&gt;"",A105=""),L104+1,L104)</f>
        <v>10</v>
      </c>
      <c r="M105" s="94" t="str">
        <f aca="false">IF(OR(A105="Insumo",A105="Composição Auxiliar"),J105,"")</f>
        <v/>
      </c>
      <c r="N105" s="95" t="str">
        <f aca="false">IF(ISNUMBER(SEARCH("COM ENCARGOS COMPLEMENTARES",D105)),J105,"")</f>
        <v/>
      </c>
      <c r="O105" s="95" t="str">
        <f aca="false">IF(N105&lt;&gt;"","",M105)</f>
        <v/>
      </c>
      <c r="P105" s="96" t="str">
        <f aca="false">IF(A105="Composição",A104,"")</f>
        <v/>
      </c>
      <c r="Q105" s="95" t="str">
        <f aca="false">IF(P105&lt;&gt;"",SUMIF(L105:L205,L105,N105:N205),"")</f>
        <v/>
      </c>
      <c r="R105" s="95" t="str">
        <f aca="false">IF(P105&lt;&gt;"",SUMIF(L105:L205,L105,O105:O205),"")</f>
        <v/>
      </c>
    </row>
    <row r="106" customFormat="false" ht="25.5" hidden="false" customHeight="true" outlineLevel="0" collapsed="false">
      <c r="A106" s="147"/>
      <c r="B106" s="147"/>
      <c r="C106" s="147"/>
      <c r="D106" s="147"/>
      <c r="E106" s="147"/>
      <c r="F106" s="148"/>
      <c r="G106" s="147"/>
      <c r="H106" s="149" t="s">
        <v>127</v>
      </c>
      <c r="I106" s="149"/>
      <c r="J106" s="148" t="e">
        <f aca="false">TRUNC(SUMIF(L:L,$L106,M:M)*(1+$J$9),2)</f>
        <v>#VALUE!</v>
      </c>
      <c r="L106" s="67" t="n">
        <f aca="false">IF(AND(A107&lt;&gt;"",A106=""),L105+1,L105)</f>
        <v>10</v>
      </c>
      <c r="M106" s="94" t="str">
        <f aca="false">IF(OR(A106="Insumo",A106="Composição Auxiliar"),J106,"")</f>
        <v/>
      </c>
      <c r="N106" s="95" t="str">
        <f aca="false">IF(ISNUMBER(SEARCH("COM ENCARGOS COMPLEMENTARES",D106)),J106,"")</f>
        <v/>
      </c>
      <c r="O106" s="95" t="str">
        <f aca="false">IF(N106&lt;&gt;"","",M106)</f>
        <v/>
      </c>
      <c r="P106" s="96" t="str">
        <f aca="false">IF(A106="Composição",A105,"")</f>
        <v/>
      </c>
      <c r="Q106" s="95" t="str">
        <f aca="false">IF(P106&lt;&gt;"",SUMIF(L106:L206,L106,N106:N206),"")</f>
        <v/>
      </c>
      <c r="R106" s="95" t="str">
        <f aca="false">IF(P106&lt;&gt;"",SUMIF(L106:L206,L106,O106:O206),"")</f>
        <v/>
      </c>
    </row>
    <row r="107" customFormat="false" ht="24.95" hidden="false" customHeight="true" outlineLevel="0" collapsed="false">
      <c r="A107" s="150"/>
      <c r="B107" s="150"/>
      <c r="C107" s="150"/>
      <c r="D107" s="150"/>
      <c r="E107" s="150"/>
      <c r="F107" s="150"/>
      <c r="G107" s="150" t="s">
        <v>131</v>
      </c>
      <c r="H107" s="151" t="n">
        <v>1</v>
      </c>
      <c r="I107" s="150" t="s">
        <v>132</v>
      </c>
      <c r="J107" s="152" t="e">
        <f aca="false">TRUNC(J106*H107,2)</f>
        <v>#VALUE!</v>
      </c>
      <c r="L107" s="67" t="n">
        <f aca="false">IF(AND(A108&lt;&gt;"",A107=""),L106+1,L106)</f>
        <v>10</v>
      </c>
      <c r="M107" s="94" t="str">
        <f aca="false">IF(OR(A107="Insumo",A107="Composição Auxiliar"),J107,"")</f>
        <v/>
      </c>
      <c r="N107" s="95" t="str">
        <f aca="false">IF(ISNUMBER(SEARCH("COM ENCARGOS COMPLEMENTARES",D107)),J107,"")</f>
        <v/>
      </c>
      <c r="O107" s="95" t="str">
        <f aca="false">IF(N107&lt;&gt;"","",M107)</f>
        <v/>
      </c>
      <c r="P107" s="96" t="str">
        <f aca="false">IF(A107="Composição",A106,"")</f>
        <v/>
      </c>
      <c r="Q107" s="95" t="str">
        <f aca="false">IF(P107&lt;&gt;"",SUMIF(L107:L207,L107,N107:N207),"")</f>
        <v/>
      </c>
      <c r="R107" s="95" t="str">
        <f aca="false">IF(P107&lt;&gt;"",SUMIF(L107:L207,L107,O107:O207),"")</f>
        <v/>
      </c>
    </row>
    <row r="108" customFormat="false" ht="25.5" hidden="false" customHeight="tru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3"/>
      <c r="L108" s="67" t="n">
        <f aca="false">IF(AND(A109&lt;&gt;"",A108=""),L107+1,L107)</f>
        <v>11</v>
      </c>
      <c r="M108" s="94" t="str">
        <f aca="false">IF(OR(A108="Insumo",A108="Composição Auxiliar"),J108,"")</f>
        <v/>
      </c>
      <c r="N108" s="95" t="str">
        <f aca="false">IF(ISNUMBER(SEARCH("COM ENCARGOS COMPLEMENTARES",D108)),J108,"")</f>
        <v/>
      </c>
      <c r="O108" s="95" t="str">
        <f aca="false">IF(N108&lt;&gt;"","",M108)</f>
        <v/>
      </c>
      <c r="P108" s="96" t="str">
        <f aca="false">IF(A108="Composição",A107,"")</f>
        <v/>
      </c>
      <c r="Q108" s="95" t="str">
        <f aca="false">IF(P108&lt;&gt;"",SUMIF(L108:L208,L108,N108:N208),"")</f>
        <v/>
      </c>
      <c r="R108" s="95" t="str">
        <f aca="false">IF(P108&lt;&gt;"",SUMIF(L108:L208,L108,O108:O208),"")</f>
        <v/>
      </c>
    </row>
    <row r="109" customFormat="false" ht="14.25" hidden="false" customHeight="true" outlineLevel="0" collapsed="false">
      <c r="A109" s="90" t="s">
        <v>190</v>
      </c>
      <c r="B109" s="90"/>
      <c r="C109" s="90"/>
      <c r="D109" s="90" t="s">
        <v>191</v>
      </c>
      <c r="E109" s="90"/>
      <c r="F109" s="90"/>
      <c r="G109" s="90"/>
      <c r="H109" s="91"/>
      <c r="I109" s="90"/>
      <c r="J109" s="92"/>
      <c r="L109" s="67" t="n">
        <f aca="false">IF(AND(A110&lt;&gt;"",A109=""),L108+1,L108)</f>
        <v>11</v>
      </c>
      <c r="M109" s="94" t="str">
        <f aca="false">IF(OR(A109="Insumo",A109="Composição Auxiliar"),J109,"")</f>
        <v/>
      </c>
      <c r="N109" s="95" t="str">
        <f aca="false">IF(ISNUMBER(SEARCH("COM ENCARGOS COMPLEMENTARES",D109)),J109,"")</f>
        <v/>
      </c>
      <c r="O109" s="95" t="str">
        <f aca="false">IF(N109&lt;&gt;"","",M109)</f>
        <v/>
      </c>
      <c r="P109" s="96" t="str">
        <f aca="false">IF(A109="Composição",A108,"")</f>
        <v/>
      </c>
      <c r="Q109" s="95" t="str">
        <f aca="false">IF(P109&lt;&gt;"",SUMIF(L109:L209,L109,N109:N209),"")</f>
        <v/>
      </c>
      <c r="R109" s="95" t="str">
        <f aca="false">IF(P109&lt;&gt;"",SUMIF(L109:L209,L109,O109:O209),"")</f>
        <v/>
      </c>
    </row>
    <row r="110" customFormat="false" ht="38.25" hidden="false" customHeight="true" outlineLevel="0" collapsed="false">
      <c r="A110" s="112" t="s">
        <v>192</v>
      </c>
      <c r="B110" s="113" t="s">
        <v>106</v>
      </c>
      <c r="C110" s="112" t="s">
        <v>107</v>
      </c>
      <c r="D110" s="112" t="s">
        <v>108</v>
      </c>
      <c r="E110" s="112" t="s">
        <v>109</v>
      </c>
      <c r="F110" s="112"/>
      <c r="G110" s="114" t="s">
        <v>110</v>
      </c>
      <c r="H110" s="113" t="s">
        <v>111</v>
      </c>
      <c r="I110" s="113" t="s">
        <v>122</v>
      </c>
      <c r="J110" s="113" t="s">
        <v>123</v>
      </c>
      <c r="L110" s="67" t="n">
        <f aca="false">IF(AND(A111&lt;&gt;"",A110=""),L109+1,L109)</f>
        <v>11</v>
      </c>
      <c r="M110" s="94" t="str">
        <f aca="false">IF(OR(A110="Insumo",A110="Composição Auxiliar"),J110,"")</f>
        <v/>
      </c>
      <c r="N110" s="95" t="str">
        <f aca="false">IF(ISNUMBER(SEARCH("COM ENCARGOS COMPLEMENTARES",D110)),J110,"")</f>
        <v/>
      </c>
      <c r="O110" s="95" t="str">
        <f aca="false">IF(N110&lt;&gt;"","",M110)</f>
        <v/>
      </c>
      <c r="P110" s="96" t="str">
        <f aca="false">IF(A110="Composição",A109,"")</f>
        <v/>
      </c>
      <c r="Q110" s="95" t="str">
        <f aca="false">IF(P110&lt;&gt;"",SUMIF(L110:L210,L110,N110:N210),"")</f>
        <v/>
      </c>
      <c r="R110" s="95" t="str">
        <f aca="false">IF(P110&lt;&gt;"",SUMIF(L110:L210,L110,O110:O210),"")</f>
        <v/>
      </c>
    </row>
    <row r="111" customFormat="false" ht="14.1" hidden="false" customHeight="true" outlineLevel="0" collapsed="false">
      <c r="A111" s="154" t="s">
        <v>120</v>
      </c>
      <c r="B111" s="155" t="s">
        <v>63</v>
      </c>
      <c r="C111" s="154" t="str">
        <f aca="false">VLOOKUP(B111,INSUMOS!$A:$I,2,FALSE())</f>
        <v>Próprio</v>
      </c>
      <c r="D111" s="154" t="str">
        <f aca="false">VLOOKUP(B111,INSUMOS!$A:$I,3,FALSE())</f>
        <v>Detector Óptico De Fumaça Endereçável. Ref.: XP95 da Apollo Fire ou equivalente técnico que seja compatível com sistema GFE</v>
      </c>
      <c r="E111" s="156" t="str">
        <f aca="false">VLOOKUP(B111,INSUMOS!$A:$I,4,FALSE())</f>
        <v>Equipamento para Aquisição Permanente</v>
      </c>
      <c r="F111" s="156"/>
      <c r="G111" s="157" t="str">
        <f aca="false">VLOOKUP(B111,INSUMOS!$A:$I,5,FALSE())</f>
        <v>UN</v>
      </c>
      <c r="H111" s="158" t="n">
        <v>1</v>
      </c>
      <c r="I111" s="159" t="e">
        <f aca="false">VLOOKUP(B111,INSUMOS!$A:$I,8,FALSE())</f>
        <v>#VALUE!</v>
      </c>
      <c r="J111" s="159" t="e">
        <f aca="false">TRUNC(H111*I111,2)</f>
        <v>#VALUE!</v>
      </c>
      <c r="L111" s="67" t="n">
        <f aca="false">IF(AND(A112&lt;&gt;"",A111=""),L110+1,L110)</f>
        <v>11</v>
      </c>
      <c r="M111" s="94" t="e">
        <f aca="false">IF(OR(A111="Insumo",A111="Composição Auxiliar"),J111,"")</f>
        <v>#VALUE!</v>
      </c>
      <c r="N111" s="95" t="str">
        <f aca="false">IF(ISNUMBER(SEARCH("COM ENCARGOS COMPLEMENTARES",D111)),J111,"")</f>
        <v/>
      </c>
      <c r="O111" s="95" t="e">
        <f aca="false">IF(N111&lt;&gt;"","",M111)</f>
        <v>#VALUE!</v>
      </c>
      <c r="P111" s="96" t="str">
        <f aca="false">IF(A111="Composição",A110,"")</f>
        <v/>
      </c>
      <c r="Q111" s="95" t="str">
        <f aca="false">IF(P111&lt;&gt;"",SUMIF(L111:L211,L111,N111:N211),"")</f>
        <v/>
      </c>
      <c r="R111" s="95" t="str">
        <f aca="false">IF(P111&lt;&gt;"",SUMIF(L111:L211,L111,O111:O211),"")</f>
        <v/>
      </c>
    </row>
    <row r="112" customFormat="false" ht="25.5" hidden="false" customHeight="true" outlineLevel="0" collapsed="false">
      <c r="A112" s="147"/>
      <c r="B112" s="147"/>
      <c r="C112" s="147"/>
      <c r="D112" s="147"/>
      <c r="E112" s="147"/>
      <c r="F112" s="148"/>
      <c r="G112" s="147"/>
      <c r="H112" s="148"/>
      <c r="I112" s="147"/>
      <c r="J112" s="148"/>
      <c r="L112" s="67" t="n">
        <f aca="false">IF(AND(A113&lt;&gt;"",A112=""),L111+1,L111)</f>
        <v>11</v>
      </c>
      <c r="M112" s="94" t="str">
        <f aca="false">IF(OR(A112="Insumo",A112="Composição Auxiliar"),J112,"")</f>
        <v/>
      </c>
      <c r="N112" s="95" t="str">
        <f aca="false">IF(ISNUMBER(SEARCH("COM ENCARGOS COMPLEMENTARES",D112)),J112,"")</f>
        <v/>
      </c>
      <c r="O112" s="95" t="str">
        <f aca="false">IF(N112&lt;&gt;"","",M112)</f>
        <v/>
      </c>
      <c r="P112" s="96" t="str">
        <f aca="false">IF(A112="Composição",A111,"")</f>
        <v/>
      </c>
      <c r="Q112" s="95" t="str">
        <f aca="false">IF(P112&lt;&gt;"",SUMIF(L112:L212,L112,N112:N212),"")</f>
        <v/>
      </c>
      <c r="R112" s="95" t="str">
        <f aca="false">IF(P112&lt;&gt;"",SUMIF(L112:L212,L112,O112:O212),"")</f>
        <v/>
      </c>
    </row>
    <row r="113" customFormat="false" ht="14.25" hidden="false" customHeight="true" outlineLevel="0" collapsed="false">
      <c r="A113" s="147"/>
      <c r="B113" s="147"/>
      <c r="C113" s="147"/>
      <c r="D113" s="147"/>
      <c r="E113" s="147"/>
      <c r="F113" s="148"/>
      <c r="G113" s="147"/>
      <c r="H113" s="149" t="s">
        <v>127</v>
      </c>
      <c r="I113" s="149"/>
      <c r="J113" s="148" t="e">
        <f aca="false">TRUNC(SUMIF(L:L,$L113,M:M)*(1+$J$10),2)</f>
        <v>#VALUE!</v>
      </c>
      <c r="L113" s="67" t="n">
        <f aca="false">IF(AND(A114&lt;&gt;"",A113=""),L112+1,L112)</f>
        <v>11</v>
      </c>
      <c r="M113" s="94" t="str">
        <f aca="false">IF(OR(A113="Insumo",A113="Composição Auxiliar"),J113,"")</f>
        <v/>
      </c>
      <c r="N113" s="95" t="str">
        <f aca="false">IF(ISNUMBER(SEARCH("COM ENCARGOS COMPLEMENTARES",D113)),J113,"")</f>
        <v/>
      </c>
      <c r="O113" s="95" t="str">
        <f aca="false">IF(N113&lt;&gt;"","",M113)</f>
        <v/>
      </c>
      <c r="P113" s="96" t="str">
        <f aca="false">IF(A113="Composição",A112,"")</f>
        <v/>
      </c>
      <c r="Q113" s="95" t="str">
        <f aca="false">IF(P113&lt;&gt;"",SUMIF(L113:L213,L113,N113:N213),"")</f>
        <v/>
      </c>
      <c r="R113" s="95" t="str">
        <f aca="false">IF(P113&lt;&gt;"",SUMIF(L113:L213,L113,O113:O213),"")</f>
        <v/>
      </c>
    </row>
    <row r="114" customFormat="false" ht="14.25" hidden="false" customHeight="true" outlineLevel="0" collapsed="false">
      <c r="A114" s="150"/>
      <c r="B114" s="150"/>
      <c r="C114" s="150"/>
      <c r="D114" s="150"/>
      <c r="E114" s="150"/>
      <c r="F114" s="150"/>
      <c r="G114" s="150" t="s">
        <v>131</v>
      </c>
      <c r="H114" s="151" t="n">
        <v>3</v>
      </c>
      <c r="I114" s="150" t="s">
        <v>132</v>
      </c>
      <c r="J114" s="152" t="e">
        <f aca="false">TRUNC(J113*H114,2)</f>
        <v>#VALUE!</v>
      </c>
      <c r="L114" s="67" t="n">
        <f aca="false">IF(AND(A115&lt;&gt;"",A114=""),L113+1,L113)</f>
        <v>11</v>
      </c>
      <c r="M114" s="94" t="str">
        <f aca="false">IF(OR(A114="Insumo",A114="Composição Auxiliar"),J114,"")</f>
        <v/>
      </c>
      <c r="N114" s="95" t="str">
        <f aca="false">IF(ISNUMBER(SEARCH("COM ENCARGOS COMPLEMENTARES",D114)),J114,"")</f>
        <v/>
      </c>
      <c r="O114" s="95" t="str">
        <f aca="false">IF(N114&lt;&gt;"","",M114)</f>
        <v/>
      </c>
      <c r="P114" s="96" t="str">
        <f aca="false">IF(A114="Composição",A113,"")</f>
        <v/>
      </c>
      <c r="Q114" s="95" t="str">
        <f aca="false">IF(P114&lt;&gt;"",SUMIF(L114:L214,L114,N114:N214),"")</f>
        <v/>
      </c>
      <c r="R114" s="95" t="str">
        <f aca="false">IF(P114&lt;&gt;"",SUMIF(L114:L214,L114,O114:O214),"")</f>
        <v/>
      </c>
    </row>
    <row r="115" customFormat="false" ht="24.95" hidden="false" customHeight="tru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L115" s="67" t="n">
        <f aca="false">IF(AND(A116&lt;&gt;"",A115=""),L114+1,L114)</f>
        <v>12</v>
      </c>
      <c r="M115" s="94" t="str">
        <f aca="false">IF(OR(A115="Insumo",A115="Composição Auxiliar"),J115,"")</f>
        <v/>
      </c>
      <c r="N115" s="95" t="str">
        <f aca="false">IF(ISNUMBER(SEARCH("COM ENCARGOS COMPLEMENTARES",D115)),J115,"")</f>
        <v/>
      </c>
      <c r="O115" s="95" t="str">
        <f aca="false">IF(N115&lt;&gt;"","",M115)</f>
        <v/>
      </c>
      <c r="P115" s="96" t="str">
        <f aca="false">IF(A115="Composição",A114,"")</f>
        <v/>
      </c>
      <c r="Q115" s="95" t="str">
        <f aca="false">IF(P115&lt;&gt;"",SUMIF(L115:L215,L115,N115:N215),"")</f>
        <v/>
      </c>
      <c r="R115" s="95" t="str">
        <f aca="false">IF(P115&lt;&gt;"",SUMIF(L115:L215,L115,O115:O215),"")</f>
        <v/>
      </c>
    </row>
    <row r="116" customFormat="false" ht="14.25" hidden="false" customHeight="true" outlineLevel="0" collapsed="false">
      <c r="A116" s="112" t="s">
        <v>193</v>
      </c>
      <c r="B116" s="113" t="s">
        <v>106</v>
      </c>
      <c r="C116" s="112" t="s">
        <v>107</v>
      </c>
      <c r="D116" s="112" t="s">
        <v>108</v>
      </c>
      <c r="E116" s="112" t="s">
        <v>109</v>
      </c>
      <c r="F116" s="112"/>
      <c r="G116" s="114" t="s">
        <v>110</v>
      </c>
      <c r="H116" s="113" t="s">
        <v>111</v>
      </c>
      <c r="I116" s="113" t="s">
        <v>122</v>
      </c>
      <c r="J116" s="113" t="s">
        <v>123</v>
      </c>
      <c r="L116" s="67" t="n">
        <f aca="false">IF(AND(A117&lt;&gt;"",A116=""),L115+1,L115)</f>
        <v>12</v>
      </c>
      <c r="M116" s="94" t="str">
        <f aca="false">IF(OR(A116="Insumo",A116="Composição Auxiliar"),J116,"")</f>
        <v/>
      </c>
      <c r="N116" s="95" t="str">
        <f aca="false">IF(ISNUMBER(SEARCH("COM ENCARGOS COMPLEMENTARES",D116)),J116,"")</f>
        <v/>
      </c>
      <c r="O116" s="95" t="str">
        <f aca="false">IF(N116&lt;&gt;"","",M116)</f>
        <v/>
      </c>
      <c r="P116" s="96" t="str">
        <f aca="false">IF(A116="Composição",A115,"")</f>
        <v/>
      </c>
      <c r="Q116" s="95" t="str">
        <f aca="false">IF(P116&lt;&gt;"",SUMIF(L116:L216,L116,N116:N216),"")</f>
        <v/>
      </c>
      <c r="R116" s="95" t="str">
        <f aca="false">IF(P116&lt;&gt;"",SUMIF(L116:L216,L116,O116:O216),"")</f>
        <v/>
      </c>
    </row>
    <row r="117" customFormat="false" ht="25.5" hidden="false" customHeight="true" outlineLevel="0" collapsed="false">
      <c r="A117" s="154" t="s">
        <v>120</v>
      </c>
      <c r="B117" s="155" t="s">
        <v>65</v>
      </c>
      <c r="C117" s="154" t="str">
        <f aca="false">VLOOKUP(B117,INSUMOS!$A:$I,2,FALSE())</f>
        <v>Próprio</v>
      </c>
      <c r="D117" s="154" t="str">
        <f aca="false">VLOOKUP(B117,INSUMOS!$A:$I,3,FALSE())</f>
        <v>Detector Temperatura Endereçável. Ref.: XP95 da Apollo Fire ou equivalente técnico que seja compatível com sistema GFE</v>
      </c>
      <c r="E117" s="156" t="str">
        <f aca="false">VLOOKUP(B117,INSUMOS!$A:$I,4,FALSE())</f>
        <v>Equipamento para Aquisição Permanente</v>
      </c>
      <c r="F117" s="156"/>
      <c r="G117" s="157" t="str">
        <f aca="false">VLOOKUP(B117,INSUMOS!$A:$I,5,FALSE())</f>
        <v>UN</v>
      </c>
      <c r="H117" s="158" t="n">
        <v>1</v>
      </c>
      <c r="I117" s="159" t="e">
        <f aca="false">VLOOKUP(B117,INSUMOS!$A:$I,8,FALSE())</f>
        <v>#VALUE!</v>
      </c>
      <c r="J117" s="159" t="e">
        <f aca="false">TRUNC(H117*I117,2)</f>
        <v>#VALUE!</v>
      </c>
      <c r="L117" s="67" t="n">
        <f aca="false">IF(AND(A118&lt;&gt;"",A117=""),L116+1,L116)</f>
        <v>12</v>
      </c>
      <c r="M117" s="94" t="e">
        <f aca="false">IF(OR(A117="Insumo",A117="Composição Auxiliar"),J117,"")</f>
        <v>#VALUE!</v>
      </c>
      <c r="N117" s="95" t="str">
        <f aca="false">IF(ISNUMBER(SEARCH("COM ENCARGOS COMPLEMENTARES",D117)),J117,"")</f>
        <v/>
      </c>
      <c r="O117" s="95" t="e">
        <f aca="false">IF(N117&lt;&gt;"","",M117)</f>
        <v>#VALUE!</v>
      </c>
      <c r="P117" s="96" t="str">
        <f aca="false">IF(A117="Composição",A116,"")</f>
        <v/>
      </c>
      <c r="Q117" s="95" t="str">
        <f aca="false">IF(P117&lt;&gt;"",SUMIF(L117:L217,L117,N117:N217),"")</f>
        <v/>
      </c>
      <c r="R117" s="95" t="str">
        <f aca="false">IF(P117&lt;&gt;"",SUMIF(L117:L217,L117,O117:O217),"")</f>
        <v/>
      </c>
    </row>
    <row r="118" customFormat="false" ht="14.25" hidden="false" customHeight="false" outlineLevel="0" collapsed="false">
      <c r="A118" s="147"/>
      <c r="B118" s="147"/>
      <c r="C118" s="147"/>
      <c r="D118" s="147"/>
      <c r="E118" s="147"/>
      <c r="F118" s="148"/>
      <c r="G118" s="147"/>
      <c r="H118" s="148"/>
      <c r="I118" s="147"/>
      <c r="J118" s="148"/>
      <c r="L118" s="67" t="n">
        <f aca="false">IF(AND(A119&lt;&gt;"",A118=""),L117+1,L117)</f>
        <v>12</v>
      </c>
      <c r="M118" s="94" t="str">
        <f aca="false">IF(OR(A118="Insumo",A118="Composição Auxiliar"),J118,"")</f>
        <v/>
      </c>
      <c r="N118" s="95" t="str">
        <f aca="false">IF(ISNUMBER(SEARCH("COM ENCARGOS COMPLEMENTARES",D118)),J118,"")</f>
        <v/>
      </c>
      <c r="O118" s="95" t="str">
        <f aca="false">IF(N118&lt;&gt;"","",M118)</f>
        <v/>
      </c>
      <c r="P118" s="96" t="str">
        <f aca="false">IF(A118="Composição",A117,"")</f>
        <v/>
      </c>
      <c r="Q118" s="95" t="str">
        <f aca="false">IF(P118&lt;&gt;"",SUMIF(L118:L218,L118,N118:N218),"")</f>
        <v/>
      </c>
      <c r="R118" s="95" t="str">
        <f aca="false">IF(P118&lt;&gt;"",SUMIF(L118:L218,L118,O118:O218),"")</f>
        <v/>
      </c>
    </row>
    <row r="119" customFormat="false" ht="14.1" hidden="false" customHeight="true" outlineLevel="0" collapsed="false">
      <c r="A119" s="147"/>
      <c r="B119" s="147"/>
      <c r="C119" s="147"/>
      <c r="D119" s="147"/>
      <c r="E119" s="147"/>
      <c r="F119" s="148"/>
      <c r="G119" s="147"/>
      <c r="H119" s="149" t="s">
        <v>127</v>
      </c>
      <c r="I119" s="149"/>
      <c r="J119" s="148" t="e">
        <f aca="false">TRUNC(SUMIF(L:L,$L119,M:M)*(1+$J$10),2)</f>
        <v>#VALUE!</v>
      </c>
      <c r="L119" s="67" t="n">
        <f aca="false">IF(AND(A120&lt;&gt;"",A119=""),L118+1,L118)</f>
        <v>12</v>
      </c>
      <c r="M119" s="94" t="str">
        <f aca="false">IF(OR(A119="Insumo",A119="Composição Auxiliar"),J119,"")</f>
        <v/>
      </c>
      <c r="N119" s="95" t="str">
        <f aca="false">IF(ISNUMBER(SEARCH("COM ENCARGOS COMPLEMENTARES",D119)),J119,"")</f>
        <v/>
      </c>
      <c r="O119" s="95" t="str">
        <f aca="false">IF(N119&lt;&gt;"","",M119)</f>
        <v/>
      </c>
      <c r="P119" s="96" t="str">
        <f aca="false">IF(A119="Composição",A118,"")</f>
        <v/>
      </c>
      <c r="Q119" s="95" t="str">
        <f aca="false">IF(P119&lt;&gt;"",SUMIF(L119:L219,L119,N119:N219),"")</f>
        <v/>
      </c>
      <c r="R119" s="95" t="str">
        <f aca="false">IF(P119&lt;&gt;"",SUMIF(L119:L219,L119,O119:O219),"")</f>
        <v/>
      </c>
    </row>
    <row r="120" customFormat="false" ht="38.25" hidden="false" customHeight="true" outlineLevel="0" collapsed="false">
      <c r="A120" s="150"/>
      <c r="B120" s="150"/>
      <c r="C120" s="150"/>
      <c r="D120" s="150"/>
      <c r="E120" s="150"/>
      <c r="F120" s="150"/>
      <c r="G120" s="150" t="s">
        <v>131</v>
      </c>
      <c r="H120" s="151" t="n">
        <v>2</v>
      </c>
      <c r="I120" s="150" t="s">
        <v>132</v>
      </c>
      <c r="J120" s="152" t="e">
        <f aca="false">TRUNC(J119*H120,2)</f>
        <v>#VALUE!</v>
      </c>
      <c r="L120" s="67" t="n">
        <f aca="false">IF(AND(A121&lt;&gt;"",A120=""),L119+1,L119)</f>
        <v>12</v>
      </c>
      <c r="M120" s="94" t="str">
        <f aca="false">IF(OR(A120="Insumo",A120="Composição Auxiliar"),J120,"")</f>
        <v/>
      </c>
      <c r="N120" s="95" t="str">
        <f aca="false">IF(ISNUMBER(SEARCH("COM ENCARGOS COMPLEMENTARES",D120)),J120,"")</f>
        <v/>
      </c>
      <c r="O120" s="95" t="str">
        <f aca="false">IF(N120&lt;&gt;"","",M120)</f>
        <v/>
      </c>
      <c r="P120" s="96" t="str">
        <f aca="false">IF(A120="Composição",A119,"")</f>
        <v/>
      </c>
      <c r="Q120" s="95" t="str">
        <f aca="false">IF(P120&lt;&gt;"",SUMIF(L120:L220,L120,N120:N220),"")</f>
        <v/>
      </c>
      <c r="R120" s="95" t="str">
        <f aca="false">IF(P120&lt;&gt;"",SUMIF(L120:L220,L120,O120:O220),"")</f>
        <v/>
      </c>
    </row>
    <row r="121" customFormat="false" ht="38.25" hidden="false" customHeight="true" outlineLevel="0" collapsed="false">
      <c r="A121" s="153"/>
      <c r="B121" s="153"/>
      <c r="C121" s="153"/>
      <c r="D121" s="153"/>
      <c r="E121" s="153"/>
      <c r="F121" s="153"/>
      <c r="G121" s="153"/>
      <c r="H121" s="153"/>
      <c r="I121" s="153"/>
      <c r="J121" s="153"/>
      <c r="L121" s="67" t="n">
        <f aca="false">IF(AND(A122&lt;&gt;"",A121=""),L120+1,L120)</f>
        <v>13</v>
      </c>
      <c r="M121" s="94" t="str">
        <f aca="false">IF(OR(A121="Insumo",A121="Composição Auxiliar"),J121,"")</f>
        <v/>
      </c>
      <c r="N121" s="95" t="str">
        <f aca="false">IF(ISNUMBER(SEARCH("COM ENCARGOS COMPLEMENTARES",D121)),J121,"")</f>
        <v/>
      </c>
      <c r="O121" s="95" t="str">
        <f aca="false">IF(N121&lt;&gt;"","",M121)</f>
        <v/>
      </c>
      <c r="P121" s="96" t="str">
        <f aca="false">IF(A121="Composição",A120,"")</f>
        <v/>
      </c>
      <c r="Q121" s="95" t="str">
        <f aca="false">IF(P121&lt;&gt;"",SUMIF(L121:L221,L121,N121:N221),"")</f>
        <v/>
      </c>
      <c r="R121" s="95" t="str">
        <f aca="false">IF(P121&lt;&gt;"",SUMIF(L121:L221,L121,O121:O221),"")</f>
        <v/>
      </c>
    </row>
    <row r="122" customFormat="false" ht="14.25" hidden="false" customHeight="true" outlineLevel="0" collapsed="false">
      <c r="A122" s="112" t="s">
        <v>194</v>
      </c>
      <c r="B122" s="113" t="s">
        <v>106</v>
      </c>
      <c r="C122" s="112" t="s">
        <v>107</v>
      </c>
      <c r="D122" s="112" t="s">
        <v>108</v>
      </c>
      <c r="E122" s="112" t="s">
        <v>109</v>
      </c>
      <c r="F122" s="112"/>
      <c r="G122" s="114" t="s">
        <v>110</v>
      </c>
      <c r="H122" s="113" t="s">
        <v>111</v>
      </c>
      <c r="I122" s="113" t="s">
        <v>122</v>
      </c>
      <c r="J122" s="113" t="s">
        <v>123</v>
      </c>
      <c r="L122" s="67" t="n">
        <f aca="false">IF(AND(A123&lt;&gt;"",A122=""),L121+1,L121)</f>
        <v>13</v>
      </c>
      <c r="M122" s="94" t="str">
        <f aca="false">IF(OR(A122="Insumo",A122="Composição Auxiliar"),J122,"")</f>
        <v/>
      </c>
      <c r="N122" s="95" t="str">
        <f aca="false">IF(ISNUMBER(SEARCH("COM ENCARGOS COMPLEMENTARES",D122)),J122,"")</f>
        <v/>
      </c>
      <c r="O122" s="95" t="str">
        <f aca="false">IF(N122&lt;&gt;"","",M122)</f>
        <v/>
      </c>
      <c r="P122" s="96" t="str">
        <f aca="false">IF(A122="Composição",A121,"")</f>
        <v/>
      </c>
      <c r="Q122" s="95" t="str">
        <f aca="false">IF(P122&lt;&gt;"",SUMIF(L122:L222,L122,N122:N222),"")</f>
        <v/>
      </c>
      <c r="R122" s="95" t="str">
        <f aca="false">IF(P122&lt;&gt;"",SUMIF(L122:L222,L122,O122:O222),"")</f>
        <v/>
      </c>
    </row>
    <row r="123" customFormat="false" ht="14.25" hidden="false" customHeight="true" outlineLevel="0" collapsed="false">
      <c r="A123" s="154" t="s">
        <v>120</v>
      </c>
      <c r="B123" s="155" t="s">
        <v>67</v>
      </c>
      <c r="C123" s="154" t="str">
        <f aca="false">VLOOKUP(B123,INSUMOS!$A:$I,2,FALSE())</f>
        <v>Próprio</v>
      </c>
      <c r="D123" s="154" t="str">
        <f aca="false">VLOOKUP(B123,INSUMOS!$A:$I,3,FALSE())</f>
        <v>Acionador Manual Endereçável. Ref.: MCPA da GFE ou equivalente técnico que seja compatível com sistema GFE</v>
      </c>
      <c r="E123" s="156" t="str">
        <f aca="false">VLOOKUP(B123,INSUMOS!$A:$I,4,FALSE())</f>
        <v>Equipamento para Aquisição Permanente</v>
      </c>
      <c r="F123" s="156"/>
      <c r="G123" s="157" t="str">
        <f aca="false">VLOOKUP(B123,INSUMOS!$A:$I,5,FALSE())</f>
        <v>UN</v>
      </c>
      <c r="H123" s="158" t="n">
        <v>1</v>
      </c>
      <c r="I123" s="159" t="e">
        <f aca="false">VLOOKUP(B123,INSUMOS!$A:$I,8,FALSE())</f>
        <v>#VALUE!</v>
      </c>
      <c r="J123" s="159" t="e">
        <f aca="false">TRUNC(H123*I123,2)</f>
        <v>#VALUE!</v>
      </c>
      <c r="L123" s="67" t="n">
        <f aca="false">IF(AND(A124&lt;&gt;"",A123=""),L122+1,L122)</f>
        <v>13</v>
      </c>
      <c r="M123" s="94" t="e">
        <f aca="false">IF(OR(A123="Insumo",A123="Composição Auxiliar"),J123,"")</f>
        <v>#VALUE!</v>
      </c>
      <c r="N123" s="95" t="str">
        <f aca="false">IF(ISNUMBER(SEARCH("COM ENCARGOS COMPLEMENTARES",D123)),J123,"")</f>
        <v/>
      </c>
      <c r="O123" s="95" t="e">
        <f aca="false">IF(N123&lt;&gt;"","",M123)</f>
        <v>#VALUE!</v>
      </c>
      <c r="P123" s="96" t="str">
        <f aca="false">IF(A123="Composição",A122,"")</f>
        <v/>
      </c>
      <c r="Q123" s="95" t="str">
        <f aca="false">IF(P123&lt;&gt;"",SUMIF(L123:L223,L123,N123:N223),"")</f>
        <v/>
      </c>
      <c r="R123" s="95" t="str">
        <f aca="false">IF(P123&lt;&gt;"",SUMIF(L123:L223,L123,O123:O223),"")</f>
        <v/>
      </c>
    </row>
    <row r="124" customFormat="false" ht="25.5" hidden="false" customHeight="true" outlineLevel="0" collapsed="false">
      <c r="A124" s="147"/>
      <c r="B124" s="147"/>
      <c r="C124" s="147"/>
      <c r="D124" s="147"/>
      <c r="E124" s="147"/>
      <c r="F124" s="148"/>
      <c r="G124" s="147"/>
      <c r="H124" s="148"/>
      <c r="I124" s="147"/>
      <c r="J124" s="148"/>
      <c r="L124" s="67" t="n">
        <f aca="false">IF(AND(A125&lt;&gt;"",A124=""),L123+1,L123)</f>
        <v>13</v>
      </c>
      <c r="M124" s="94" t="str">
        <f aca="false">IF(OR(A124="Insumo",A124="Composição Auxiliar"),J124,"")</f>
        <v/>
      </c>
      <c r="N124" s="95" t="str">
        <f aca="false">IF(ISNUMBER(SEARCH("COM ENCARGOS COMPLEMENTARES",D124)),J124,"")</f>
        <v/>
      </c>
      <c r="O124" s="95" t="str">
        <f aca="false">IF(N124&lt;&gt;"","",M124)</f>
        <v/>
      </c>
      <c r="P124" s="96" t="str">
        <f aca="false">IF(A124="Composição",A123,"")</f>
        <v/>
      </c>
      <c r="Q124" s="95" t="str">
        <f aca="false">IF(P124&lt;&gt;"",SUMIF(L124:L224,L124,N124:N224),"")</f>
        <v/>
      </c>
      <c r="R124" s="95" t="str">
        <f aca="false">IF(P124&lt;&gt;"",SUMIF(L124:L224,L124,O124:O224),"")</f>
        <v/>
      </c>
    </row>
    <row r="125" customFormat="false" ht="25.5" hidden="false" customHeight="true" outlineLevel="0" collapsed="false">
      <c r="A125" s="147"/>
      <c r="B125" s="147"/>
      <c r="C125" s="147"/>
      <c r="D125" s="147"/>
      <c r="E125" s="147"/>
      <c r="F125" s="148"/>
      <c r="G125" s="147"/>
      <c r="H125" s="149" t="s">
        <v>127</v>
      </c>
      <c r="I125" s="149"/>
      <c r="J125" s="148" t="e">
        <f aca="false">TRUNC(SUMIF(L:L,$L125,M:M)*(1+$J$10),2)</f>
        <v>#VALUE!</v>
      </c>
      <c r="L125" s="67" t="n">
        <f aca="false">IF(AND(A126&lt;&gt;"",A125=""),L124+1,L124)</f>
        <v>13</v>
      </c>
      <c r="M125" s="94" t="str">
        <f aca="false">IF(OR(A125="Insumo",A125="Composição Auxiliar"),J125,"")</f>
        <v/>
      </c>
      <c r="N125" s="95" t="str">
        <f aca="false">IF(ISNUMBER(SEARCH("COM ENCARGOS COMPLEMENTARES",D125)),J125,"")</f>
        <v/>
      </c>
      <c r="O125" s="95" t="str">
        <f aca="false">IF(N125&lt;&gt;"","",M125)</f>
        <v/>
      </c>
      <c r="P125" s="96" t="str">
        <f aca="false">IF(A125="Composição",A124,"")</f>
        <v/>
      </c>
      <c r="Q125" s="95" t="str">
        <f aca="false">IF(P125&lt;&gt;"",SUMIF(L125:L225,L125,N125:N225),"")</f>
        <v/>
      </c>
      <c r="R125" s="95" t="str">
        <f aca="false">IF(P125&lt;&gt;"",SUMIF(L125:L225,L125,O125:O225),"")</f>
        <v/>
      </c>
    </row>
    <row r="126" customFormat="false" ht="25.5" hidden="false" customHeight="true" outlineLevel="0" collapsed="false">
      <c r="A126" s="150"/>
      <c r="B126" s="150"/>
      <c r="C126" s="150"/>
      <c r="D126" s="150"/>
      <c r="E126" s="150"/>
      <c r="F126" s="150"/>
      <c r="G126" s="150" t="s">
        <v>131</v>
      </c>
      <c r="H126" s="151" t="n">
        <v>1</v>
      </c>
      <c r="I126" s="150" t="s">
        <v>132</v>
      </c>
      <c r="J126" s="152" t="e">
        <f aca="false">TRUNC(J125*H126,2)</f>
        <v>#VALUE!</v>
      </c>
      <c r="L126" s="67" t="n">
        <f aca="false">IF(AND(A127&lt;&gt;"",A126=""),L125+1,L125)</f>
        <v>13</v>
      </c>
      <c r="M126" s="94" t="str">
        <f aca="false">IF(OR(A126="Insumo",A126="Composição Auxiliar"),J126,"")</f>
        <v/>
      </c>
      <c r="N126" s="95" t="str">
        <f aca="false">IF(ISNUMBER(SEARCH("COM ENCARGOS COMPLEMENTARES",D126)),J126,"")</f>
        <v/>
      </c>
      <c r="O126" s="95" t="str">
        <f aca="false">IF(N126&lt;&gt;"","",M126)</f>
        <v/>
      </c>
      <c r="P126" s="96" t="str">
        <f aca="false">IF(A126="Composição",A125,"")</f>
        <v/>
      </c>
      <c r="Q126" s="95" t="str">
        <f aca="false">IF(P126&lt;&gt;"",SUMIF(L126:L226,L126,N126:N226),"")</f>
        <v/>
      </c>
      <c r="R126" s="95" t="str">
        <f aca="false">IF(P126&lt;&gt;"",SUMIF(L126:L226,L126,O126:O226),"")</f>
        <v/>
      </c>
    </row>
    <row r="127" customFormat="false" ht="14.1" hidden="false" customHeight="tru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L127" s="67" t="n">
        <f aca="false">IF(AND(A128&lt;&gt;"",A127=""),L126+1,L126)</f>
        <v>14</v>
      </c>
      <c r="M127" s="94" t="str">
        <f aca="false">IF(OR(A127="Insumo",A127="Composição Auxiliar"),J127,"")</f>
        <v/>
      </c>
      <c r="N127" s="95" t="str">
        <f aca="false">IF(ISNUMBER(SEARCH("COM ENCARGOS COMPLEMENTARES",D127)),J127,"")</f>
        <v/>
      </c>
      <c r="O127" s="95" t="str">
        <f aca="false">IF(N127&lt;&gt;"","",M127)</f>
        <v/>
      </c>
      <c r="P127" s="96" t="str">
        <f aca="false">IF(A127="Composição",A126,"")</f>
        <v/>
      </c>
      <c r="Q127" s="95" t="str">
        <f aca="false">IF(P127&lt;&gt;"",SUMIF(L127:L227,L127,N127:N227),"")</f>
        <v/>
      </c>
      <c r="R127" s="95" t="str">
        <f aca="false">IF(P127&lt;&gt;"",SUMIF(L127:L227,L127,O127:O227),"")</f>
        <v/>
      </c>
    </row>
    <row r="128" customFormat="false" ht="25.5" hidden="false" customHeight="true" outlineLevel="0" collapsed="false">
      <c r="A128" s="112" t="s">
        <v>195</v>
      </c>
      <c r="B128" s="113" t="s">
        <v>106</v>
      </c>
      <c r="C128" s="112" t="s">
        <v>107</v>
      </c>
      <c r="D128" s="112" t="s">
        <v>108</v>
      </c>
      <c r="E128" s="112" t="s">
        <v>109</v>
      </c>
      <c r="F128" s="112"/>
      <c r="G128" s="114" t="s">
        <v>110</v>
      </c>
      <c r="H128" s="113" t="s">
        <v>111</v>
      </c>
      <c r="I128" s="113" t="s">
        <v>122</v>
      </c>
      <c r="J128" s="113" t="s">
        <v>123</v>
      </c>
      <c r="L128" s="67" t="n">
        <f aca="false">IF(AND(A129&lt;&gt;"",A128=""),L127+1,L127)</f>
        <v>14</v>
      </c>
      <c r="M128" s="94" t="str">
        <f aca="false">IF(OR(A128="Insumo",A128="Composição Auxiliar"),J128,"")</f>
        <v/>
      </c>
      <c r="N128" s="95" t="str">
        <f aca="false">IF(ISNUMBER(SEARCH("COM ENCARGOS COMPLEMENTARES",D128)),J128,"")</f>
        <v/>
      </c>
      <c r="O128" s="95" t="str">
        <f aca="false">IF(N128&lt;&gt;"","",M128)</f>
        <v/>
      </c>
      <c r="P128" s="96" t="str">
        <f aca="false">IF(A128="Composição",A127,"")</f>
        <v/>
      </c>
      <c r="Q128" s="95" t="str">
        <f aca="false">IF(P128&lt;&gt;"",SUMIF(L128:L228,L128,N128:N228),"")</f>
        <v/>
      </c>
      <c r="R128" s="95" t="str">
        <f aca="false">IF(P128&lt;&gt;"",SUMIF(L128:L228,L128,O128:O228),"")</f>
        <v/>
      </c>
    </row>
    <row r="129" customFormat="false" ht="38.25" hidden="false" customHeight="true" outlineLevel="0" collapsed="false">
      <c r="A129" s="154" t="s">
        <v>120</v>
      </c>
      <c r="B129" s="155" t="s">
        <v>69</v>
      </c>
      <c r="C129" s="154" t="str">
        <f aca="false">VLOOKUP(B129,INSUMOS!$A:$I,2,FALSE())</f>
        <v>Próprio</v>
      </c>
      <c r="D129" s="154" t="str">
        <f aca="false">VLOOKUP(B129,INSUMOS!$A:$I,3,FALSE())</f>
        <v>Módulo de Entrada Endereçavel. Ref.: MMSU-XP95 da Apollo Fire ou equivalente técnico que seja compatível com sistema GFE</v>
      </c>
      <c r="E129" s="156" t="str">
        <f aca="false">VLOOKUP(B129,INSUMOS!$A:$I,4,FALSE())</f>
        <v>Equipamento para Aquisição Permanente</v>
      </c>
      <c r="F129" s="156"/>
      <c r="G129" s="157" t="str">
        <f aca="false">VLOOKUP(B129,INSUMOS!$A:$I,5,FALSE())</f>
        <v>UN</v>
      </c>
      <c r="H129" s="158" t="n">
        <v>1</v>
      </c>
      <c r="I129" s="159" t="e">
        <f aca="false">VLOOKUP(B129,INSUMOS!$A:$I,8,FALSE())</f>
        <v>#VALUE!</v>
      </c>
      <c r="J129" s="159" t="e">
        <f aca="false">TRUNC(H129*I129,2)</f>
        <v>#VALUE!</v>
      </c>
      <c r="L129" s="67" t="n">
        <f aca="false">IF(AND(A130&lt;&gt;"",A129=""),L128+1,L128)</f>
        <v>14</v>
      </c>
      <c r="M129" s="94" t="e">
        <f aca="false">IF(OR(A129="Insumo",A129="Composição Auxiliar"),J129,"")</f>
        <v>#VALUE!</v>
      </c>
      <c r="N129" s="95" t="str">
        <f aca="false">IF(ISNUMBER(SEARCH("COM ENCARGOS COMPLEMENTARES",D129)),J129,"")</f>
        <v/>
      </c>
      <c r="O129" s="95" t="e">
        <f aca="false">IF(N129&lt;&gt;"","",M129)</f>
        <v>#VALUE!</v>
      </c>
      <c r="P129" s="96" t="str">
        <f aca="false">IF(A129="Composição",A128,"")</f>
        <v/>
      </c>
      <c r="Q129" s="95" t="str">
        <f aca="false">IF(P129&lt;&gt;"",SUMIF(L129:L229,L129,N129:N229),"")</f>
        <v/>
      </c>
      <c r="R129" s="95" t="str">
        <f aca="false">IF(P129&lt;&gt;"",SUMIF(L129:L229,L129,O129:O229),"")</f>
        <v/>
      </c>
    </row>
    <row r="130" customFormat="false" ht="14.25" hidden="false" customHeight="true" outlineLevel="0" collapsed="false">
      <c r="A130" s="147"/>
      <c r="B130" s="147"/>
      <c r="C130" s="147"/>
      <c r="D130" s="147"/>
      <c r="E130" s="147"/>
      <c r="F130" s="148"/>
      <c r="G130" s="147"/>
      <c r="H130" s="148"/>
      <c r="I130" s="147"/>
      <c r="J130" s="148"/>
      <c r="L130" s="67" t="n">
        <f aca="false">IF(AND(A131&lt;&gt;"",A130=""),L129+1,L129)</f>
        <v>14</v>
      </c>
      <c r="M130" s="94" t="str">
        <f aca="false">IF(OR(A130="Insumo",A130="Composição Auxiliar"),J130,"")</f>
        <v/>
      </c>
      <c r="N130" s="95" t="str">
        <f aca="false">IF(ISNUMBER(SEARCH("COM ENCARGOS COMPLEMENTARES",D130)),J130,"")</f>
        <v/>
      </c>
      <c r="O130" s="95" t="str">
        <f aca="false">IF(N130&lt;&gt;"","",M130)</f>
        <v/>
      </c>
      <c r="P130" s="96" t="str">
        <f aca="false">IF(A130="Composição",A129,"")</f>
        <v/>
      </c>
      <c r="Q130" s="95" t="str">
        <f aca="false">IF(P130&lt;&gt;"",SUMIF(L130:L230,L130,N130:N230),"")</f>
        <v/>
      </c>
      <c r="R130" s="95" t="str">
        <f aca="false">IF(P130&lt;&gt;"",SUMIF(L130:L230,L130,O130:O230),"")</f>
        <v/>
      </c>
    </row>
    <row r="131" customFormat="false" ht="24.95" hidden="false" customHeight="true" outlineLevel="0" collapsed="false">
      <c r="A131" s="147"/>
      <c r="B131" s="147"/>
      <c r="C131" s="147"/>
      <c r="D131" s="147"/>
      <c r="E131" s="147"/>
      <c r="F131" s="148"/>
      <c r="G131" s="147"/>
      <c r="H131" s="149" t="s">
        <v>127</v>
      </c>
      <c r="I131" s="149"/>
      <c r="J131" s="148" t="e">
        <f aca="false">TRUNC(SUMIF(L:L,$L131,M:M)*(1+$J$10),2)</f>
        <v>#VALUE!</v>
      </c>
      <c r="L131" s="67" t="n">
        <f aca="false">IF(AND(A132&lt;&gt;"",A131=""),L130+1,L130)</f>
        <v>14</v>
      </c>
      <c r="M131" s="94" t="str">
        <f aca="false">IF(OR(A131="Insumo",A131="Composição Auxiliar"),J131,"")</f>
        <v/>
      </c>
      <c r="N131" s="95" t="str">
        <f aca="false">IF(ISNUMBER(SEARCH("COM ENCARGOS COMPLEMENTARES",D131)),J131,"")</f>
        <v/>
      </c>
      <c r="O131" s="95" t="str">
        <f aca="false">IF(N131&lt;&gt;"","",M131)</f>
        <v/>
      </c>
      <c r="P131" s="96" t="str">
        <f aca="false">IF(A131="Composição",A130,"")</f>
        <v/>
      </c>
      <c r="Q131" s="95" t="str">
        <f aca="false">IF(P131&lt;&gt;"",SUMIF(L131:L231,L131,N131:N231),"")</f>
        <v/>
      </c>
      <c r="R131" s="95" t="str">
        <f aca="false">IF(P131&lt;&gt;"",SUMIF(L131:L231,L131,O131:O231),"")</f>
        <v/>
      </c>
    </row>
    <row r="132" customFormat="false" ht="15" hidden="false" customHeight="false" outlineLevel="0" collapsed="false">
      <c r="A132" s="150"/>
      <c r="B132" s="150"/>
      <c r="C132" s="150"/>
      <c r="D132" s="150"/>
      <c r="E132" s="150"/>
      <c r="F132" s="150"/>
      <c r="G132" s="150" t="s">
        <v>131</v>
      </c>
      <c r="H132" s="151" t="n">
        <v>1</v>
      </c>
      <c r="I132" s="150" t="s">
        <v>132</v>
      </c>
      <c r="J132" s="152" t="e">
        <f aca="false">TRUNC(J131*H132,2)</f>
        <v>#VALUE!</v>
      </c>
      <c r="L132" s="67" t="n">
        <f aca="false">IF(AND(A133&lt;&gt;"",A132=""),L131+1,L131)</f>
        <v>14</v>
      </c>
      <c r="M132" s="94" t="str">
        <f aca="false">IF(OR(A132="Insumo",A132="Composição Auxiliar"),J132,"")</f>
        <v/>
      </c>
      <c r="N132" s="95" t="str">
        <f aca="false">IF(ISNUMBER(SEARCH("COM ENCARGOS COMPLEMENTARES",D132)),J132,"")</f>
        <v/>
      </c>
      <c r="O132" s="95" t="str">
        <f aca="false">IF(N132&lt;&gt;"","",M132)</f>
        <v/>
      </c>
      <c r="P132" s="96" t="str">
        <f aca="false">IF(A132="Composição",A131,"")</f>
        <v/>
      </c>
      <c r="Q132" s="95" t="str">
        <f aca="false">IF(P132&lt;&gt;"",SUMIF(L132:L232,L132,N132:N232),"")</f>
        <v/>
      </c>
      <c r="R132" s="95" t="str">
        <f aca="false">IF(P132&lt;&gt;"",SUMIF(L132:L232,L132,O132:O232),"")</f>
        <v/>
      </c>
    </row>
    <row r="133" customFormat="false" ht="14.25" hidden="false" customHeight="tru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L133" s="67" t="n">
        <f aca="false">IF(AND(A134&lt;&gt;"",A133=""),L132+1,L132)</f>
        <v>15</v>
      </c>
      <c r="M133" s="94" t="str">
        <f aca="false">IF(OR(A133="Insumo",A133="Composição Auxiliar"),J133,"")</f>
        <v/>
      </c>
      <c r="N133" s="95" t="str">
        <f aca="false">IF(ISNUMBER(SEARCH("COM ENCARGOS COMPLEMENTARES",D133)),J133,"")</f>
        <v/>
      </c>
      <c r="O133" s="95" t="str">
        <f aca="false">IF(N133&lt;&gt;"","",M133)</f>
        <v/>
      </c>
      <c r="P133" s="96" t="str">
        <f aca="false">IF(A133="Composição",A132,"")</f>
        <v/>
      </c>
      <c r="Q133" s="95" t="str">
        <f aca="false">IF(P133&lt;&gt;"",SUMIF(L133:L233,L133,N133:N233),"")</f>
        <v/>
      </c>
      <c r="R133" s="95" t="str">
        <f aca="false">IF(P133&lt;&gt;"",SUMIF(L133:L233,L133,O133:O233),"")</f>
        <v/>
      </c>
    </row>
    <row r="134" customFormat="false" ht="25.5" hidden="false" customHeight="true" outlineLevel="0" collapsed="false">
      <c r="A134" s="112" t="s">
        <v>196</v>
      </c>
      <c r="B134" s="113" t="s">
        <v>106</v>
      </c>
      <c r="C134" s="112" t="s">
        <v>107</v>
      </c>
      <c r="D134" s="112" t="s">
        <v>108</v>
      </c>
      <c r="E134" s="112" t="s">
        <v>109</v>
      </c>
      <c r="F134" s="112"/>
      <c r="G134" s="114" t="s">
        <v>110</v>
      </c>
      <c r="H134" s="113" t="s">
        <v>111</v>
      </c>
      <c r="I134" s="113" t="s">
        <v>122</v>
      </c>
      <c r="J134" s="113" t="s">
        <v>123</v>
      </c>
      <c r="L134" s="67" t="n">
        <f aca="false">IF(AND(A135&lt;&gt;"",A134=""),L133+1,L133)</f>
        <v>15</v>
      </c>
      <c r="M134" s="94" t="str">
        <f aca="false">IF(OR(A134="Insumo",A134="Composição Auxiliar"),J134,"")</f>
        <v/>
      </c>
      <c r="N134" s="95" t="str">
        <f aca="false">IF(ISNUMBER(SEARCH("COM ENCARGOS COMPLEMENTARES",D134)),J134,"")</f>
        <v/>
      </c>
      <c r="O134" s="95" t="str">
        <f aca="false">IF(N134&lt;&gt;"","",M134)</f>
        <v/>
      </c>
      <c r="P134" s="96" t="str">
        <f aca="false">IF(A134="Composição",A133,"")</f>
        <v/>
      </c>
      <c r="Q134" s="95" t="str">
        <f aca="false">IF(P134&lt;&gt;"",SUMIF(L134:L234,L134,N134:N234),"")</f>
        <v/>
      </c>
      <c r="R134" s="95" t="str">
        <f aca="false">IF(P134&lt;&gt;"",SUMIF(L134:L234,L134,O134:O234),"")</f>
        <v/>
      </c>
    </row>
    <row r="135" customFormat="false" ht="14.1" hidden="false" customHeight="true" outlineLevel="0" collapsed="false">
      <c r="A135" s="154" t="s">
        <v>120</v>
      </c>
      <c r="B135" s="155" t="s">
        <v>71</v>
      </c>
      <c r="C135" s="154" t="str">
        <f aca="false">VLOOKUP(B135,INSUMOS!$A:$I,2,FALSE())</f>
        <v>Próprio</v>
      </c>
      <c r="D135" s="154" t="str">
        <f aca="false">VLOOKUP(B135,INSUMOS!$A:$I,3,FALSE())</f>
        <v>Sirene Audiovisual Endereçável. Ref.: VALKYRE da GFE (Global Fire) ou equivalente técnico que seja compatível com sistema GFE</v>
      </c>
      <c r="E135" s="156" t="str">
        <f aca="false">VLOOKUP(B135,INSUMOS!$A:$I,4,FALSE())</f>
        <v>Equipamento para Aquisição Permanente</v>
      </c>
      <c r="F135" s="156"/>
      <c r="G135" s="157" t="str">
        <f aca="false">VLOOKUP(B135,INSUMOS!$A:$I,5,FALSE())</f>
        <v>UN</v>
      </c>
      <c r="H135" s="158" t="n">
        <v>1</v>
      </c>
      <c r="I135" s="159" t="e">
        <f aca="false">VLOOKUP(B135,INSUMOS!$A:$I,8,FALSE())</f>
        <v>#VALUE!</v>
      </c>
      <c r="J135" s="159" t="e">
        <f aca="false">TRUNC(H135*I135,2)</f>
        <v>#VALUE!</v>
      </c>
      <c r="L135" s="67" t="n">
        <f aca="false">IF(AND(A136&lt;&gt;"",A135=""),L134+1,L134)</f>
        <v>15</v>
      </c>
      <c r="M135" s="94" t="e">
        <f aca="false">IF(OR(A135="Insumo",A135="Composição Auxiliar"),J135,"")</f>
        <v>#VALUE!</v>
      </c>
      <c r="N135" s="95" t="str">
        <f aca="false">IF(ISNUMBER(SEARCH("COM ENCARGOS COMPLEMENTARES",D135)),J135,"")</f>
        <v/>
      </c>
      <c r="O135" s="95" t="e">
        <f aca="false">IF(N135&lt;&gt;"","",M135)</f>
        <v>#VALUE!</v>
      </c>
      <c r="P135" s="96" t="str">
        <f aca="false">IF(A135="Composição",A134,"")</f>
        <v/>
      </c>
      <c r="Q135" s="95" t="str">
        <f aca="false">IF(P135&lt;&gt;"",SUMIF(L135:L235,L135,N135:N235),"")</f>
        <v/>
      </c>
      <c r="R135" s="95" t="str">
        <f aca="false">IF(P135&lt;&gt;"",SUMIF(L135:L235,L135,O135:O235),"")</f>
        <v/>
      </c>
    </row>
    <row r="136" customFormat="false" ht="14.25" hidden="false" customHeight="false" outlineLevel="0" collapsed="false">
      <c r="A136" s="147"/>
      <c r="B136" s="147"/>
      <c r="C136" s="147"/>
      <c r="D136" s="147"/>
      <c r="E136" s="147"/>
      <c r="F136" s="148"/>
      <c r="G136" s="147"/>
      <c r="H136" s="148"/>
      <c r="I136" s="147"/>
      <c r="J136" s="148"/>
      <c r="L136" s="67" t="n">
        <f aca="false">IF(AND(A137&lt;&gt;"",A136=""),L135+1,L135)</f>
        <v>15</v>
      </c>
      <c r="M136" s="94" t="str">
        <f aca="false">IF(OR(A136="Insumo",A136="Composição Auxiliar"),J136,"")</f>
        <v/>
      </c>
      <c r="N136" s="95" t="str">
        <f aca="false">IF(ISNUMBER(SEARCH("COM ENCARGOS COMPLEMENTARES",D136)),J136,"")</f>
        <v/>
      </c>
      <c r="O136" s="95" t="str">
        <f aca="false">IF(N136&lt;&gt;"","",M136)</f>
        <v/>
      </c>
      <c r="P136" s="96" t="str">
        <f aca="false">IF(A136="Composição",A135,"")</f>
        <v/>
      </c>
      <c r="Q136" s="95" t="str">
        <f aca="false">IF(P136&lt;&gt;"",SUMIF(L136:L236,L136,N136:N236),"")</f>
        <v/>
      </c>
      <c r="R136" s="95" t="str">
        <f aca="false">IF(P136&lt;&gt;"",SUMIF(L136:L236,L136,O136:O236),"")</f>
        <v/>
      </c>
    </row>
    <row r="137" customFormat="false" ht="14.25" hidden="false" customHeight="true" outlineLevel="0" collapsed="false">
      <c r="A137" s="147"/>
      <c r="B137" s="147"/>
      <c r="C137" s="147"/>
      <c r="D137" s="147"/>
      <c r="E137" s="147"/>
      <c r="F137" s="148"/>
      <c r="G137" s="147"/>
      <c r="H137" s="149" t="s">
        <v>127</v>
      </c>
      <c r="I137" s="149"/>
      <c r="J137" s="148" t="e">
        <f aca="false">TRUNC(SUMIF(L:L,$L137,M:M)*(1+$J$10),2)</f>
        <v>#VALUE!</v>
      </c>
      <c r="L137" s="67" t="n">
        <f aca="false">IF(AND(A138&lt;&gt;"",A137=""),L136+1,L136)</f>
        <v>15</v>
      </c>
      <c r="M137" s="94" t="str">
        <f aca="false">IF(OR(A137="Insumo",A137="Composição Auxiliar"),J137,"")</f>
        <v/>
      </c>
      <c r="N137" s="95" t="str">
        <f aca="false">IF(ISNUMBER(SEARCH("COM ENCARGOS COMPLEMENTARES",D137)),J137,"")</f>
        <v/>
      </c>
      <c r="O137" s="95" t="str">
        <f aca="false">IF(N137&lt;&gt;"","",M137)</f>
        <v/>
      </c>
      <c r="P137" s="96" t="str">
        <f aca="false">IF(A137="Composição",A136,"")</f>
        <v/>
      </c>
      <c r="Q137" s="95" t="str">
        <f aca="false">IF(P137&lt;&gt;"",SUMIF(L137:L237,L137,N137:N237),"")</f>
        <v/>
      </c>
      <c r="R137" s="95" t="str">
        <f aca="false">IF(P137&lt;&gt;"",SUMIF(L137:L237,L137,O137:O237),"")</f>
        <v/>
      </c>
    </row>
    <row r="138" customFormat="false" ht="15" hidden="false" customHeight="false" outlineLevel="0" collapsed="false">
      <c r="A138" s="150"/>
      <c r="B138" s="150"/>
      <c r="C138" s="150"/>
      <c r="D138" s="150"/>
      <c r="E138" s="150"/>
      <c r="F138" s="150"/>
      <c r="G138" s="150" t="s">
        <v>131</v>
      </c>
      <c r="H138" s="151" t="n">
        <v>1</v>
      </c>
      <c r="I138" s="150" t="s">
        <v>132</v>
      </c>
      <c r="J138" s="152" t="e">
        <f aca="false">TRUNC(J137*H138,2)</f>
        <v>#VALUE!</v>
      </c>
      <c r="L138" s="67" t="n">
        <f aca="false">IF(AND(A139&lt;&gt;"",A138=""),L137+1,L137)</f>
        <v>15</v>
      </c>
      <c r="M138" s="94" t="str">
        <f aca="false">IF(OR(A138="Insumo",A138="Composição Auxiliar"),J138,"")</f>
        <v/>
      </c>
      <c r="N138" s="95" t="str">
        <f aca="false">IF(ISNUMBER(SEARCH("COM ENCARGOS COMPLEMENTARES",D138)),J138,"")</f>
        <v/>
      </c>
      <c r="O138" s="95" t="str">
        <f aca="false">IF(N138&lt;&gt;"","",M138)</f>
        <v/>
      </c>
      <c r="P138" s="96" t="str">
        <f aca="false">IF(A138="Composição",A137,"")</f>
        <v/>
      </c>
      <c r="Q138" s="95" t="str">
        <f aca="false">IF(P138&lt;&gt;"",SUMIF(L138:L238,L138,N138:N238),"")</f>
        <v/>
      </c>
      <c r="R138" s="95" t="str">
        <f aca="false">IF(P138&lt;&gt;"",SUMIF(L138:L238,L138,O138:O238),"")</f>
        <v/>
      </c>
    </row>
    <row r="139" customFormat="false" ht="15" hidden="false" customHeight="false" outlineLevel="0" collapsed="false">
      <c r="A139" s="153"/>
      <c r="B139" s="153"/>
      <c r="C139" s="153"/>
      <c r="D139" s="153"/>
      <c r="E139" s="153"/>
      <c r="F139" s="153"/>
      <c r="G139" s="153"/>
      <c r="H139" s="153"/>
      <c r="I139" s="153"/>
      <c r="J139" s="153"/>
      <c r="L139" s="67" t="n">
        <f aca="false">IF(AND(A140&lt;&gt;"",A139=""),L138+1,L138)</f>
        <v>16</v>
      </c>
      <c r="M139" s="94" t="str">
        <f aca="false">IF(OR(A139="Insumo",A139="Composição Auxiliar"),J139,"")</f>
        <v/>
      </c>
      <c r="N139" s="95" t="str">
        <f aca="false">IF(ISNUMBER(SEARCH("COM ENCARGOS COMPLEMENTARES",D139)),J139,"")</f>
        <v/>
      </c>
      <c r="O139" s="95" t="str">
        <f aca="false">IF(N139&lt;&gt;"","",M139)</f>
        <v/>
      </c>
      <c r="P139" s="96" t="str">
        <f aca="false">IF(A139="Composição",A138,"")</f>
        <v/>
      </c>
      <c r="Q139" s="95" t="str">
        <f aca="false">IF(P139&lt;&gt;"",SUMIF(L139:L239,L139,N139:N239),"")</f>
        <v/>
      </c>
      <c r="R139" s="95" t="str">
        <f aca="false">IF(P139&lt;&gt;"",SUMIF(L139:L239,L139,O139:O239),"")</f>
        <v/>
      </c>
    </row>
    <row r="140" customFormat="false" ht="25.5" hidden="false" customHeight="true" outlineLevel="0" collapsed="false">
      <c r="A140" s="112" t="s">
        <v>197</v>
      </c>
      <c r="B140" s="113" t="s">
        <v>106</v>
      </c>
      <c r="C140" s="112" t="s">
        <v>107</v>
      </c>
      <c r="D140" s="112" t="s">
        <v>108</v>
      </c>
      <c r="E140" s="112" t="s">
        <v>109</v>
      </c>
      <c r="F140" s="112"/>
      <c r="G140" s="114" t="s">
        <v>110</v>
      </c>
      <c r="H140" s="113" t="s">
        <v>111</v>
      </c>
      <c r="I140" s="113" t="s">
        <v>122</v>
      </c>
      <c r="J140" s="113" t="s">
        <v>123</v>
      </c>
      <c r="L140" s="67" t="n">
        <f aca="false">IF(AND(A141&lt;&gt;"",A140=""),L139+1,L139)</f>
        <v>16</v>
      </c>
      <c r="M140" s="94" t="str">
        <f aca="false">IF(OR(A140="Insumo",A140="Composição Auxiliar"),J140,"")</f>
        <v/>
      </c>
      <c r="N140" s="95" t="str">
        <f aca="false">IF(ISNUMBER(SEARCH("COM ENCARGOS COMPLEMENTARES",D140)),J140,"")</f>
        <v/>
      </c>
      <c r="O140" s="95" t="str">
        <f aca="false">IF(N140&lt;&gt;"","",M140)</f>
        <v/>
      </c>
      <c r="P140" s="96" t="str">
        <f aca="false">IF(A140="Composição",A139,"")</f>
        <v/>
      </c>
      <c r="Q140" s="95" t="str">
        <f aca="false">IF(P140&lt;&gt;"",SUMIF(L140:L240,L140,N140:N240),"")</f>
        <v/>
      </c>
      <c r="R140" s="95" t="str">
        <f aca="false">IF(P140&lt;&gt;"",SUMIF(L140:L240,L140,O140:O240),"")</f>
        <v/>
      </c>
    </row>
    <row r="141" customFormat="false" ht="38.25" hidden="false" customHeight="true" outlineLevel="0" collapsed="false">
      <c r="A141" s="154" t="s">
        <v>120</v>
      </c>
      <c r="B141" s="155" t="s">
        <v>73</v>
      </c>
      <c r="C141" s="154" t="str">
        <f aca="false">VLOOKUP(B141,INSUMOS!$A:$I,2,FALSE())</f>
        <v>Próprio</v>
      </c>
      <c r="D141" s="154" t="str">
        <f aca="false">VLOOKUP(B141,INSUMOS!$A:$I,3,FALSE())</f>
        <v>Detector Temperatura Convencional. Ref.: ORBIS/SERIES 65 da Apollo Fire ou equivalente técnico que seja compatível com sistema GFE</v>
      </c>
      <c r="E141" s="156" t="str">
        <f aca="false">VLOOKUP(B141,INSUMOS!$A:$I,4,FALSE())</f>
        <v>Equipamento para Aquisição Permanente</v>
      </c>
      <c r="F141" s="156"/>
      <c r="G141" s="157" t="str">
        <f aca="false">VLOOKUP(B141,INSUMOS!$A:$I,5,FALSE())</f>
        <v>UN</v>
      </c>
      <c r="H141" s="158" t="n">
        <v>1</v>
      </c>
      <c r="I141" s="159" t="e">
        <f aca="false">VLOOKUP(B141,INSUMOS!$A:$I,8,FALSE())</f>
        <v>#VALUE!</v>
      </c>
      <c r="J141" s="159" t="e">
        <f aca="false">TRUNC(H141*I141,2)</f>
        <v>#VALUE!</v>
      </c>
      <c r="L141" s="67" t="n">
        <f aca="false">IF(AND(A142&lt;&gt;"",A141=""),L140+1,L140)</f>
        <v>16</v>
      </c>
      <c r="M141" s="94" t="e">
        <f aca="false">IF(OR(A141="Insumo",A141="Composição Auxiliar"),J141,"")</f>
        <v>#VALUE!</v>
      </c>
      <c r="N141" s="95" t="str">
        <f aca="false">IF(ISNUMBER(SEARCH("COM ENCARGOS COMPLEMENTARES",D141)),J141,"")</f>
        <v/>
      </c>
      <c r="O141" s="95" t="e">
        <f aca="false">IF(N141&lt;&gt;"","",M141)</f>
        <v>#VALUE!</v>
      </c>
      <c r="P141" s="96" t="str">
        <f aca="false">IF(A141="Composição",A140,"")</f>
        <v/>
      </c>
      <c r="Q141" s="95" t="str">
        <f aca="false">IF(P141&lt;&gt;"",SUMIF(L141:L241,L141,N141:N241),"")</f>
        <v/>
      </c>
      <c r="R141" s="95" t="str">
        <f aca="false">IF(P141&lt;&gt;"",SUMIF(L141:L241,L141,O141:O241),"")</f>
        <v/>
      </c>
    </row>
    <row r="142" customFormat="false" ht="25.5" hidden="false" customHeight="true" outlineLevel="0" collapsed="false">
      <c r="A142" s="147"/>
      <c r="B142" s="147"/>
      <c r="C142" s="147"/>
      <c r="D142" s="147"/>
      <c r="E142" s="147"/>
      <c r="F142" s="148"/>
      <c r="G142" s="147"/>
      <c r="H142" s="148"/>
      <c r="I142" s="147"/>
      <c r="J142" s="148"/>
      <c r="L142" s="67" t="n">
        <f aca="false">IF(AND(A143&lt;&gt;"",A142=""),L141+1,L141)</f>
        <v>16</v>
      </c>
      <c r="M142" s="94" t="str">
        <f aca="false">IF(OR(A142="Insumo",A142="Composição Auxiliar"),J142,"")</f>
        <v/>
      </c>
      <c r="N142" s="95" t="str">
        <f aca="false">IF(ISNUMBER(SEARCH("COM ENCARGOS COMPLEMENTARES",D142)),J142,"")</f>
        <v/>
      </c>
      <c r="O142" s="95" t="str">
        <f aca="false">IF(N142&lt;&gt;"","",M142)</f>
        <v/>
      </c>
      <c r="P142" s="96" t="str">
        <f aca="false">IF(A142="Composição",A141,"")</f>
        <v/>
      </c>
      <c r="Q142" s="95" t="str">
        <f aca="false">IF(P142&lt;&gt;"",SUMIF(L142:L242,L142,N142:N242),"")</f>
        <v/>
      </c>
      <c r="R142" s="95" t="str">
        <f aca="false">IF(P142&lt;&gt;"",SUMIF(L142:L242,L142,O142:O242),"")</f>
        <v/>
      </c>
    </row>
    <row r="143" customFormat="false" ht="14.1" hidden="false" customHeight="true" outlineLevel="0" collapsed="false">
      <c r="A143" s="147"/>
      <c r="B143" s="147"/>
      <c r="C143" s="147"/>
      <c r="D143" s="147"/>
      <c r="E143" s="147"/>
      <c r="F143" s="148"/>
      <c r="G143" s="147"/>
      <c r="H143" s="149" t="s">
        <v>127</v>
      </c>
      <c r="I143" s="149"/>
      <c r="J143" s="148" t="e">
        <f aca="false">TRUNC(SUMIF(L:L,$L143,M:M)*(1+$J$10),2)</f>
        <v>#VALUE!</v>
      </c>
      <c r="L143" s="67" t="n">
        <f aca="false">IF(AND(A144&lt;&gt;"",A143=""),L142+1,L142)</f>
        <v>16</v>
      </c>
      <c r="M143" s="94" t="str">
        <f aca="false">IF(OR(A143="Insumo",A143="Composição Auxiliar"),J143,"")</f>
        <v/>
      </c>
      <c r="N143" s="95" t="str">
        <f aca="false">IF(ISNUMBER(SEARCH("COM ENCARGOS COMPLEMENTARES",D143)),J143,"")</f>
        <v/>
      </c>
      <c r="O143" s="95" t="str">
        <f aca="false">IF(N143&lt;&gt;"","",M143)</f>
        <v/>
      </c>
      <c r="P143" s="96" t="str">
        <f aca="false">IF(A143="Composição",A142,"")</f>
        <v/>
      </c>
      <c r="Q143" s="95" t="str">
        <f aca="false">IF(P143&lt;&gt;"",SUMIF(L143:L243,L143,N143:N243),"")</f>
        <v/>
      </c>
      <c r="R143" s="95" t="str">
        <f aca="false">IF(P143&lt;&gt;"",SUMIF(L143:L243,L143,O143:O243),"")</f>
        <v/>
      </c>
    </row>
    <row r="144" customFormat="false" ht="14.25" hidden="false" customHeight="true" outlineLevel="0" collapsed="false">
      <c r="A144" s="150"/>
      <c r="B144" s="150"/>
      <c r="C144" s="150"/>
      <c r="D144" s="150"/>
      <c r="E144" s="150"/>
      <c r="F144" s="150"/>
      <c r="G144" s="150" t="s">
        <v>131</v>
      </c>
      <c r="H144" s="151" t="n">
        <v>2</v>
      </c>
      <c r="I144" s="150" t="s">
        <v>132</v>
      </c>
      <c r="J144" s="152" t="e">
        <f aca="false">TRUNC(J143*H144,2)</f>
        <v>#VALUE!</v>
      </c>
      <c r="L144" s="67" t="n">
        <f aca="false">IF(AND(A145&lt;&gt;"",A144=""),L143+1,L143)</f>
        <v>16</v>
      </c>
      <c r="M144" s="94" t="str">
        <f aca="false">IF(OR(A144="Insumo",A144="Composição Auxiliar"),J144,"")</f>
        <v/>
      </c>
      <c r="N144" s="95" t="str">
        <f aca="false">IF(ISNUMBER(SEARCH("COM ENCARGOS COMPLEMENTARES",D144)),J144,"")</f>
        <v/>
      </c>
      <c r="O144" s="95" t="str">
        <f aca="false">IF(N144&lt;&gt;"","",M144)</f>
        <v/>
      </c>
      <c r="P144" s="96" t="str">
        <f aca="false">IF(A144="Composição",A143,"")</f>
        <v/>
      </c>
      <c r="Q144" s="95" t="str">
        <f aca="false">IF(P144&lt;&gt;"",SUMIF(L144:L244,L144,N144:N244),"")</f>
        <v/>
      </c>
      <c r="R144" s="95" t="str">
        <f aca="false">IF(P144&lt;&gt;"",SUMIF(L144:L244,L144,O144:O244),"")</f>
        <v/>
      </c>
    </row>
    <row r="145" customFormat="false" ht="14.25" hidden="false" customHeight="true" outlineLevel="0" collapsed="false">
      <c r="A145" s="153"/>
      <c r="B145" s="153"/>
      <c r="C145" s="153"/>
      <c r="D145" s="153"/>
      <c r="E145" s="153"/>
      <c r="F145" s="153"/>
      <c r="G145" s="153"/>
      <c r="H145" s="153"/>
      <c r="I145" s="153"/>
      <c r="J145" s="153"/>
      <c r="L145" s="67" t="n">
        <f aca="false">IF(AND(A146&lt;&gt;"",A145=""),L144+1,L144)</f>
        <v>17</v>
      </c>
      <c r="M145" s="94" t="str">
        <f aca="false">IF(OR(A145="Insumo",A145="Composição Auxiliar"),J145,"")</f>
        <v/>
      </c>
      <c r="N145" s="95" t="str">
        <f aca="false">IF(ISNUMBER(SEARCH("COM ENCARGOS COMPLEMENTARES",D145)),J145,"")</f>
        <v/>
      </c>
      <c r="O145" s="95" t="str">
        <f aca="false">IF(N145&lt;&gt;"","",M145)</f>
        <v/>
      </c>
      <c r="P145" s="96" t="str">
        <f aca="false">IF(A145="Composição",A144,"")</f>
        <v/>
      </c>
      <c r="Q145" s="95" t="str">
        <f aca="false">IF(P145&lt;&gt;"",SUMIF(L145:L245,L145,N145:N245),"")</f>
        <v/>
      </c>
      <c r="R145" s="95" t="str">
        <f aca="false">IF(P145&lt;&gt;"",SUMIF(L145:L245,L145,O145:O245),"")</f>
        <v/>
      </c>
    </row>
    <row r="146" customFormat="false" ht="15" hidden="false" customHeight="true" outlineLevel="0" collapsed="false">
      <c r="A146" s="112" t="s">
        <v>198</v>
      </c>
      <c r="B146" s="113" t="s">
        <v>106</v>
      </c>
      <c r="C146" s="112" t="s">
        <v>107</v>
      </c>
      <c r="D146" s="112" t="s">
        <v>108</v>
      </c>
      <c r="E146" s="112" t="s">
        <v>109</v>
      </c>
      <c r="F146" s="112"/>
      <c r="G146" s="114" t="s">
        <v>110</v>
      </c>
      <c r="H146" s="113" t="s">
        <v>111</v>
      </c>
      <c r="I146" s="113" t="s">
        <v>122</v>
      </c>
      <c r="J146" s="113" t="s">
        <v>123</v>
      </c>
      <c r="L146" s="67" t="n">
        <f aca="false">IF(AND(A147&lt;&gt;"",A146=""),L145+1,L145)</f>
        <v>17</v>
      </c>
      <c r="M146" s="94" t="str">
        <f aca="false">IF(OR(A146="Insumo",A146="Composição Auxiliar"),J146,"")</f>
        <v/>
      </c>
      <c r="N146" s="95" t="str">
        <f aca="false">IF(ISNUMBER(SEARCH("COM ENCARGOS COMPLEMENTARES",D146)),J146,"")</f>
        <v/>
      </c>
      <c r="O146" s="95" t="str">
        <f aca="false">IF(N146&lt;&gt;"","",M146)</f>
        <v/>
      </c>
      <c r="P146" s="96" t="str">
        <f aca="false">IF(A146="Composição",A145,"")</f>
        <v/>
      </c>
      <c r="Q146" s="95" t="str">
        <f aca="false">IF(P146&lt;&gt;"",SUMIF(L146:L246,L146,N146:N246),"")</f>
        <v/>
      </c>
      <c r="R146" s="95" t="str">
        <f aca="false">IF(P146&lt;&gt;"",SUMIF(L146:L246,L146,O146:O246),"")</f>
        <v/>
      </c>
    </row>
    <row r="147" customFormat="false" ht="24.95" hidden="false" customHeight="true" outlineLevel="0" collapsed="false">
      <c r="A147" s="154" t="s">
        <v>120</v>
      </c>
      <c r="B147" s="155" t="s">
        <v>75</v>
      </c>
      <c r="C147" s="154" t="str">
        <f aca="false">VLOOKUP(B147,INSUMOS!$A:$I,2,FALSE())</f>
        <v>Próprio</v>
      </c>
      <c r="D147" s="154" t="str">
        <f aca="false">VLOOKUP(B147,INSUMOS!$A:$I,3,FALSE())</f>
        <v>Detector De Gás GLP Convencional. Ref.: MVGD-706N da Ezalpha MV ou equivalente técnico que seja compatível com sistema GFE</v>
      </c>
      <c r="E147" s="156" t="str">
        <f aca="false">VLOOKUP(B147,INSUMOS!$A:$I,4,FALSE())</f>
        <v>Equipamento para Aquisição Permanente</v>
      </c>
      <c r="F147" s="156"/>
      <c r="G147" s="157" t="str">
        <f aca="false">VLOOKUP(B147,INSUMOS!$A:$I,5,FALSE())</f>
        <v>UN</v>
      </c>
      <c r="H147" s="158" t="n">
        <v>1</v>
      </c>
      <c r="I147" s="159" t="e">
        <f aca="false">VLOOKUP(B147,INSUMOS!$A:$I,8,FALSE())</f>
        <v>#VALUE!</v>
      </c>
      <c r="J147" s="159" t="e">
        <f aca="false">TRUNC(H147*I147,2)</f>
        <v>#VALUE!</v>
      </c>
      <c r="L147" s="67" t="n">
        <f aca="false">IF(AND(A148&lt;&gt;"",A147=""),L146+1,L146)</f>
        <v>17</v>
      </c>
      <c r="M147" s="94" t="e">
        <f aca="false">IF(OR(A147="Insumo",A147="Composição Auxiliar"),J147,"")</f>
        <v>#VALUE!</v>
      </c>
      <c r="N147" s="95" t="str">
        <f aca="false">IF(ISNUMBER(SEARCH("COM ENCARGOS COMPLEMENTARES",D147)),J147,"")</f>
        <v/>
      </c>
      <c r="O147" s="95" t="e">
        <f aca="false">IF(N147&lt;&gt;"","",M147)</f>
        <v>#VALUE!</v>
      </c>
      <c r="P147" s="96" t="str">
        <f aca="false">IF(A147="Composição",A146,"")</f>
        <v/>
      </c>
      <c r="Q147" s="95" t="str">
        <f aca="false">IF(P147&lt;&gt;"",SUMIF(L147:L247,L147,N147:N247),"")</f>
        <v/>
      </c>
      <c r="R147" s="95" t="str">
        <f aca="false">IF(P147&lt;&gt;"",SUMIF(L147:L247,L147,O147:O247),"")</f>
        <v/>
      </c>
    </row>
    <row r="148" customFormat="false" ht="25.5" hidden="false" customHeight="true" outlineLevel="0" collapsed="false">
      <c r="A148" s="147"/>
      <c r="B148" s="147"/>
      <c r="C148" s="147"/>
      <c r="D148" s="147"/>
      <c r="E148" s="147"/>
      <c r="F148" s="148"/>
      <c r="G148" s="147"/>
      <c r="H148" s="148"/>
      <c r="I148" s="147"/>
      <c r="J148" s="148"/>
      <c r="L148" s="67" t="n">
        <f aca="false">IF(AND(A149&lt;&gt;"",A148=""),L147+1,L147)</f>
        <v>17</v>
      </c>
      <c r="M148" s="94" t="str">
        <f aca="false">IF(OR(A148="Insumo",A148="Composição Auxiliar"),J148,"")</f>
        <v/>
      </c>
      <c r="N148" s="95" t="str">
        <f aca="false">IF(ISNUMBER(SEARCH("COM ENCARGOS COMPLEMENTARES",D148)),J148,"")</f>
        <v/>
      </c>
      <c r="O148" s="95" t="str">
        <f aca="false">IF(N148&lt;&gt;"","",M148)</f>
        <v/>
      </c>
      <c r="P148" s="96" t="str">
        <f aca="false">IF(A148="Composição",A147,"")</f>
        <v/>
      </c>
      <c r="Q148" s="95" t="str">
        <f aca="false">IF(P148&lt;&gt;"",SUMIF(L148:L248,L148,N148:N248),"")</f>
        <v/>
      </c>
      <c r="R148" s="95" t="str">
        <f aca="false">IF(P148&lt;&gt;"",SUMIF(L148:L248,L148,O148:O248),"")</f>
        <v/>
      </c>
    </row>
    <row r="149" customFormat="false" ht="14.25" hidden="false" customHeight="true" outlineLevel="0" collapsed="false">
      <c r="A149" s="147"/>
      <c r="B149" s="147"/>
      <c r="C149" s="147"/>
      <c r="D149" s="147"/>
      <c r="E149" s="147"/>
      <c r="F149" s="148"/>
      <c r="G149" s="147"/>
      <c r="H149" s="149" t="s">
        <v>127</v>
      </c>
      <c r="I149" s="149"/>
      <c r="J149" s="148" t="e">
        <f aca="false">TRUNC(SUMIF(L:L,$L149,M:M)*(1+$J$10),2)</f>
        <v>#VALUE!</v>
      </c>
      <c r="L149" s="67" t="n">
        <f aca="false">IF(AND(A150&lt;&gt;"",A149=""),L148+1,L148)</f>
        <v>17</v>
      </c>
      <c r="M149" s="94" t="str">
        <f aca="false">IF(OR(A149="Insumo",A149="Composição Auxiliar"),J149,"")</f>
        <v/>
      </c>
      <c r="N149" s="95" t="str">
        <f aca="false">IF(ISNUMBER(SEARCH("COM ENCARGOS COMPLEMENTARES",D149)),J149,"")</f>
        <v/>
      </c>
      <c r="O149" s="95" t="str">
        <f aca="false">IF(N149&lt;&gt;"","",M149)</f>
        <v/>
      </c>
      <c r="P149" s="96" t="str">
        <f aca="false">IF(A149="Composição",A148,"")</f>
        <v/>
      </c>
      <c r="Q149" s="95" t="str">
        <f aca="false">IF(P149&lt;&gt;"",SUMIF(L149:L249,L149,N149:N249),"")</f>
        <v/>
      </c>
      <c r="R149" s="95" t="str">
        <f aca="false">IF(P149&lt;&gt;"",SUMIF(L149:L249,L149,O149:O249),"")</f>
        <v/>
      </c>
    </row>
    <row r="150" customFormat="false" ht="25.5" hidden="false" customHeight="true" outlineLevel="0" collapsed="false">
      <c r="A150" s="150"/>
      <c r="B150" s="150"/>
      <c r="C150" s="150"/>
      <c r="D150" s="150"/>
      <c r="E150" s="150"/>
      <c r="F150" s="150"/>
      <c r="G150" s="150" t="s">
        <v>131</v>
      </c>
      <c r="H150" s="151" t="n">
        <v>1</v>
      </c>
      <c r="I150" s="150" t="s">
        <v>132</v>
      </c>
      <c r="J150" s="152" t="e">
        <f aca="false">TRUNC(J149*H150,2)</f>
        <v>#VALUE!</v>
      </c>
      <c r="L150" s="67" t="n">
        <f aca="false">IF(AND(A151&lt;&gt;"",A150=""),L149+1,L149)</f>
        <v>17</v>
      </c>
      <c r="M150" s="94" t="str">
        <f aca="false">IF(OR(A150="Insumo",A150="Composição Auxiliar"),J150,"")</f>
        <v/>
      </c>
      <c r="N150" s="95" t="str">
        <f aca="false">IF(ISNUMBER(SEARCH("COM ENCARGOS COMPLEMENTARES",D150)),J150,"")</f>
        <v/>
      </c>
      <c r="O150" s="95" t="str">
        <f aca="false">IF(N150&lt;&gt;"","",M150)</f>
        <v/>
      </c>
      <c r="P150" s="96" t="str">
        <f aca="false">IF(A150="Composição",A149,"")</f>
        <v/>
      </c>
      <c r="Q150" s="95" t="str">
        <f aca="false">IF(P150&lt;&gt;"",SUMIF(L150:L250,L150,N150:N250),"")</f>
        <v/>
      </c>
      <c r="R150" s="95" t="str">
        <f aca="false">IF(P150&lt;&gt;"",SUMIF(L150:L250,L150,O150:O250),"")</f>
        <v/>
      </c>
    </row>
    <row r="151" customFormat="false" ht="14.25" hidden="false" customHeight="true" outlineLevel="0" collapsed="false">
      <c r="A151" s="153"/>
      <c r="B151" s="153"/>
      <c r="C151" s="153"/>
      <c r="D151" s="153"/>
      <c r="E151" s="153"/>
      <c r="F151" s="153"/>
      <c r="G151" s="153"/>
      <c r="H151" s="153"/>
      <c r="I151" s="153"/>
      <c r="J151" s="153"/>
      <c r="L151" s="67" t="n">
        <f aca="false">IF(AND(A152&lt;&gt;"",A151=""),L150+1,L150)</f>
        <v>18</v>
      </c>
      <c r="M151" s="94" t="str">
        <f aca="false">IF(OR(A151="Insumo",A151="Composição Auxiliar"),J151,"")</f>
        <v/>
      </c>
      <c r="N151" s="95" t="str">
        <f aca="false">IF(ISNUMBER(SEARCH("COM ENCARGOS COMPLEMENTARES",D151)),J151,"")</f>
        <v/>
      </c>
      <c r="O151" s="95" t="str">
        <f aca="false">IF(N151&lt;&gt;"","",M151)</f>
        <v/>
      </c>
      <c r="P151" s="96" t="str">
        <f aca="false">IF(A151="Composição",A150,"")</f>
        <v/>
      </c>
      <c r="Q151" s="95" t="str">
        <f aca="false">IF(P151&lt;&gt;"",SUMIF(L151:L251,L151,N151:N251),"")</f>
        <v/>
      </c>
      <c r="R151" s="95" t="str">
        <f aca="false">IF(P151&lt;&gt;"",SUMIF(L151:L251,L151,O151:O251),"")</f>
        <v/>
      </c>
    </row>
    <row r="152" customFormat="false" ht="25.5" hidden="false" customHeight="true" outlineLevel="0" collapsed="false">
      <c r="A152" s="112" t="s">
        <v>199</v>
      </c>
      <c r="B152" s="113" t="s">
        <v>106</v>
      </c>
      <c r="C152" s="112" t="s">
        <v>107</v>
      </c>
      <c r="D152" s="112" t="s">
        <v>108</v>
      </c>
      <c r="E152" s="112" t="s">
        <v>109</v>
      </c>
      <c r="F152" s="112"/>
      <c r="G152" s="114" t="s">
        <v>110</v>
      </c>
      <c r="H152" s="113" t="s">
        <v>111</v>
      </c>
      <c r="I152" s="113" t="s">
        <v>122</v>
      </c>
      <c r="J152" s="113" t="s">
        <v>123</v>
      </c>
      <c r="L152" s="67" t="n">
        <f aca="false">IF(AND(A153&lt;&gt;"",A152=""),L151+1,L151)</f>
        <v>18</v>
      </c>
      <c r="M152" s="94" t="str">
        <f aca="false">IF(OR(A152="Insumo",A152="Composição Auxiliar"),J152,"")</f>
        <v/>
      </c>
      <c r="N152" s="95" t="str">
        <f aca="false">IF(ISNUMBER(SEARCH("COM ENCARGOS COMPLEMENTARES",D152)),J152,"")</f>
        <v/>
      </c>
      <c r="O152" s="95" t="str">
        <f aca="false">IF(N152&lt;&gt;"","",M152)</f>
        <v/>
      </c>
      <c r="P152" s="96" t="str">
        <f aca="false">IF(A152="Composição",A151,"")</f>
        <v/>
      </c>
      <c r="Q152" s="95" t="str">
        <f aca="false">IF(P152&lt;&gt;"",SUMIF(L152:L252,L152,N152:N252),"")</f>
        <v/>
      </c>
      <c r="R152" s="95" t="str">
        <f aca="false">IF(P152&lt;&gt;"",SUMIF(L152:L252,L152,O152:O252),"")</f>
        <v/>
      </c>
    </row>
    <row r="153" customFormat="false" ht="25.5" hidden="false" customHeight="false" outlineLevel="0" collapsed="false">
      <c r="A153" s="154" t="s">
        <v>120</v>
      </c>
      <c r="B153" s="155" t="s">
        <v>77</v>
      </c>
      <c r="C153" s="154" t="str">
        <f aca="false">VLOOKUP(B153,INSUMOS!$A:$I,2,FALSE())</f>
        <v>Próprio</v>
      </c>
      <c r="D153" s="154" t="str">
        <f aca="false">VLOOKUP(B153,INSUMOS!$A:$I,3,FALSE())</f>
        <v>Módulo De Zona Endereçável Quádruplo. Ref.: MZU-QUAD da GFE ou equivalente técnico que seja compatível com sistema GFE</v>
      </c>
      <c r="E153" s="156" t="str">
        <f aca="false">VLOOKUP(B153,INSUMOS!$A:$I,4,FALSE())</f>
        <v>Equipamento para Aquisição Permanente</v>
      </c>
      <c r="F153" s="156"/>
      <c r="G153" s="157" t="str">
        <f aca="false">VLOOKUP(B153,INSUMOS!$A:$I,5,FALSE())</f>
        <v>UN</v>
      </c>
      <c r="H153" s="158" t="n">
        <v>1</v>
      </c>
      <c r="I153" s="159" t="e">
        <f aca="false">VLOOKUP(B153,INSUMOS!$A:$I,8,FALSE())</f>
        <v>#VALUE!</v>
      </c>
      <c r="J153" s="159" t="e">
        <f aca="false">TRUNC(H153*I153,2)</f>
        <v>#VALUE!</v>
      </c>
      <c r="L153" s="67" t="n">
        <f aca="false">IF(AND(A154&lt;&gt;"",A153=""),L152+1,L152)</f>
        <v>18</v>
      </c>
      <c r="M153" s="94" t="e">
        <f aca="false">IF(OR(A153="Insumo",A153="Composição Auxiliar"),J153,"")</f>
        <v>#VALUE!</v>
      </c>
      <c r="N153" s="95" t="str">
        <f aca="false">IF(ISNUMBER(SEARCH("COM ENCARGOS COMPLEMENTARES",D153)),J153,"")</f>
        <v/>
      </c>
      <c r="O153" s="95" t="e">
        <f aca="false">IF(N153&lt;&gt;"","",M153)</f>
        <v>#VALUE!</v>
      </c>
      <c r="P153" s="96" t="str">
        <f aca="false">IF(A153="Composição",A152,"")</f>
        <v/>
      </c>
      <c r="Q153" s="95" t="str">
        <f aca="false">IF(P153&lt;&gt;"",SUMIF(L153:L253,L153,N153:N253),"")</f>
        <v/>
      </c>
      <c r="R153" s="95" t="str">
        <f aca="false">IF(P153&lt;&gt;"",SUMIF(L153:L253,L153,O153:O253),"")</f>
        <v/>
      </c>
    </row>
    <row r="154" customFormat="false" ht="14.25" hidden="false" customHeight="true" outlineLevel="0" collapsed="false">
      <c r="A154" s="147"/>
      <c r="B154" s="147"/>
      <c r="C154" s="147"/>
      <c r="D154" s="147"/>
      <c r="E154" s="147"/>
      <c r="F154" s="148"/>
      <c r="G154" s="147"/>
      <c r="H154" s="148"/>
      <c r="I154" s="147"/>
      <c r="J154" s="148"/>
      <c r="L154" s="67" t="n">
        <f aca="false">IF(AND(A155&lt;&gt;"",A154=""),L153+1,L153)</f>
        <v>18</v>
      </c>
      <c r="M154" s="94" t="str">
        <f aca="false">IF(OR(A154="Insumo",A154="Composição Auxiliar"),J154,"")</f>
        <v/>
      </c>
      <c r="N154" s="95" t="str">
        <f aca="false">IF(ISNUMBER(SEARCH("COM ENCARGOS COMPLEMENTARES",D154)),J154,"")</f>
        <v/>
      </c>
      <c r="O154" s="95" t="str">
        <f aca="false">IF(N154&lt;&gt;"","",M154)</f>
        <v/>
      </c>
      <c r="P154" s="96" t="str">
        <f aca="false">IF(A154="Composição",A153,"")</f>
        <v/>
      </c>
      <c r="Q154" s="95" t="str">
        <f aca="false">IF(P154&lt;&gt;"",SUMIF(L154:L254,L154,N154:N254),"")</f>
        <v/>
      </c>
      <c r="R154" s="95" t="str">
        <f aca="false">IF(P154&lt;&gt;"",SUMIF(L154:L254,L154,O154:O254),"")</f>
        <v/>
      </c>
    </row>
    <row r="155" customFormat="false" ht="24.95" hidden="false" customHeight="true" outlineLevel="0" collapsed="false">
      <c r="A155" s="147"/>
      <c r="B155" s="147"/>
      <c r="C155" s="147"/>
      <c r="D155" s="147"/>
      <c r="E155" s="147"/>
      <c r="F155" s="148"/>
      <c r="G155" s="147"/>
      <c r="H155" s="149" t="s">
        <v>127</v>
      </c>
      <c r="I155" s="149"/>
      <c r="J155" s="148" t="e">
        <f aca="false">TRUNC(SUMIF(L:L,$L155,M:M)*(1+$J$10),2)</f>
        <v>#VALUE!</v>
      </c>
      <c r="L155" s="67" t="n">
        <f aca="false">IF(AND(A156&lt;&gt;"",A155=""),L154+1,L154)</f>
        <v>18</v>
      </c>
      <c r="M155" s="94" t="str">
        <f aca="false">IF(OR(A155="Insumo",A155="Composição Auxiliar"),J155,"")</f>
        <v/>
      </c>
      <c r="N155" s="95" t="str">
        <f aca="false">IF(ISNUMBER(SEARCH("COM ENCARGOS COMPLEMENTARES",D155)),J155,"")</f>
        <v/>
      </c>
      <c r="O155" s="95" t="str">
        <f aca="false">IF(N155&lt;&gt;"","",M155)</f>
        <v/>
      </c>
      <c r="P155" s="96" t="str">
        <f aca="false">IF(A155="Composição",A154,"")</f>
        <v/>
      </c>
      <c r="Q155" s="95" t="str">
        <f aca="false">IF(P155&lt;&gt;"",SUMIF(L155:L255,L155,N155:N255),"")</f>
        <v/>
      </c>
      <c r="R155" s="95" t="str">
        <f aca="false">IF(P155&lt;&gt;"",SUMIF(L155:L255,L155,O155:O255),"")</f>
        <v/>
      </c>
    </row>
    <row r="156" customFormat="false" ht="25.5" hidden="false" customHeight="true" outlineLevel="0" collapsed="false">
      <c r="A156" s="150"/>
      <c r="B156" s="150"/>
      <c r="C156" s="150"/>
      <c r="D156" s="150"/>
      <c r="E156" s="150"/>
      <c r="F156" s="150"/>
      <c r="G156" s="150" t="s">
        <v>131</v>
      </c>
      <c r="H156" s="151" t="n">
        <v>1</v>
      </c>
      <c r="I156" s="150" t="s">
        <v>132</v>
      </c>
      <c r="J156" s="152" t="e">
        <f aca="false">TRUNC(J155*H156,2)</f>
        <v>#VALUE!</v>
      </c>
      <c r="L156" s="67" t="n">
        <f aca="false">IF(AND(A157&lt;&gt;"",A156=""),L155+1,L155)</f>
        <v>18</v>
      </c>
      <c r="M156" s="94" t="str">
        <f aca="false">IF(OR(A156="Insumo",A156="Composição Auxiliar"),J156,"")</f>
        <v/>
      </c>
      <c r="N156" s="95" t="str">
        <f aca="false">IF(ISNUMBER(SEARCH("COM ENCARGOS COMPLEMENTARES",D156)),J156,"")</f>
        <v/>
      </c>
      <c r="O156" s="95" t="str">
        <f aca="false">IF(N156&lt;&gt;"","",M156)</f>
        <v/>
      </c>
      <c r="P156" s="96" t="str">
        <f aca="false">IF(A156="Composição",A155,"")</f>
        <v/>
      </c>
      <c r="Q156" s="95" t="str">
        <f aca="false">IF(P156&lt;&gt;"",SUMIF(L156:L256,L156,N156:N256),"")</f>
        <v/>
      </c>
      <c r="R156" s="95" t="str">
        <f aca="false">IF(P156&lt;&gt;"",SUMIF(L156:L256,L156,O156:O256),"")</f>
        <v/>
      </c>
    </row>
    <row r="157" customFormat="false" ht="25.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L157" s="67" t="n">
        <f aca="false">IF(AND(A158&lt;&gt;"",A157=""),L156+1,L156)</f>
        <v>19</v>
      </c>
      <c r="M157" s="94" t="str">
        <f aca="false">IF(OR(A157="Insumo",A157="Composição Auxiliar"),J157,"")</f>
        <v/>
      </c>
      <c r="N157" s="95" t="str">
        <f aca="false">IF(ISNUMBER(SEARCH("COM ENCARGOS COMPLEMENTARES",D157)),J157,"")</f>
        <v/>
      </c>
      <c r="O157" s="95" t="str">
        <f aca="false">IF(N157&lt;&gt;"","",M157)</f>
        <v/>
      </c>
      <c r="P157" s="96" t="str">
        <f aca="false">IF(A157="Composição",A156,"")</f>
        <v/>
      </c>
      <c r="Q157" s="95" t="str">
        <f aca="false">IF(P157&lt;&gt;"",SUMIF(L157:L257,L157,N157:N257),"")</f>
        <v/>
      </c>
      <c r="R157" s="95" t="str">
        <f aca="false">IF(P157&lt;&gt;"",SUMIF(L157:L257,L157,O157:O257),"")</f>
        <v/>
      </c>
    </row>
    <row r="158" customFormat="false" ht="14.25" hidden="false" customHeight="true" outlineLevel="0" collapsed="false">
      <c r="A158" s="112" t="s">
        <v>200</v>
      </c>
      <c r="B158" s="113" t="s">
        <v>106</v>
      </c>
      <c r="C158" s="112" t="s">
        <v>107</v>
      </c>
      <c r="D158" s="112" t="s">
        <v>108</v>
      </c>
      <c r="E158" s="112" t="s">
        <v>109</v>
      </c>
      <c r="F158" s="112"/>
      <c r="G158" s="114" t="s">
        <v>110</v>
      </c>
      <c r="H158" s="113" t="s">
        <v>111</v>
      </c>
      <c r="I158" s="113" t="s">
        <v>122</v>
      </c>
      <c r="J158" s="113" t="s">
        <v>123</v>
      </c>
      <c r="L158" s="67" t="n">
        <f aca="false">IF(AND(A159&lt;&gt;"",A158=""),L157+1,L157)</f>
        <v>19</v>
      </c>
      <c r="M158" s="94" t="str">
        <f aca="false">IF(OR(A158="Insumo",A158="Composição Auxiliar"),J158,"")</f>
        <v/>
      </c>
      <c r="N158" s="95" t="str">
        <f aca="false">IF(ISNUMBER(SEARCH("COM ENCARGOS COMPLEMENTARES",D158)),J158,"")</f>
        <v/>
      </c>
      <c r="O158" s="95" t="str">
        <f aca="false">IF(N158&lt;&gt;"","",M158)</f>
        <v/>
      </c>
      <c r="P158" s="96" t="str">
        <f aca="false">IF(A158="Composição",A157,"")</f>
        <v/>
      </c>
      <c r="Q158" s="95" t="str">
        <f aca="false">IF(P158&lt;&gt;"",SUMIF(L158:L258,L158,N158:N258),"")</f>
        <v/>
      </c>
      <c r="R158" s="95" t="str">
        <f aca="false">IF(P158&lt;&gt;"",SUMIF(L158:L258,L158,O158:O258),"")</f>
        <v/>
      </c>
    </row>
    <row r="159" customFormat="false" ht="14.1" hidden="false" customHeight="true" outlineLevel="0" collapsed="false">
      <c r="A159" s="154" t="s">
        <v>120</v>
      </c>
      <c r="B159" s="155" t="s">
        <v>79</v>
      </c>
      <c r="C159" s="154" t="str">
        <f aca="false">VLOOKUP(B159,INSUMOS!$A:$I,2,FALSE())</f>
        <v>Próprio</v>
      </c>
      <c r="D159" s="154" t="str">
        <f aca="false">VLOOKUP(B159,INSUMOS!$A:$I,3,FALSE())</f>
        <v>Acionador Manual Convencional. Ref.: MCPC da GFE ou equivalente técnico que seja compatível com sistema GFE</v>
      </c>
      <c r="E159" s="156" t="str">
        <f aca="false">VLOOKUP(B159,INSUMOS!$A:$I,4,FALSE())</f>
        <v>Equipamento para Aquisição Permanente</v>
      </c>
      <c r="F159" s="156"/>
      <c r="G159" s="157" t="str">
        <f aca="false">VLOOKUP(B159,INSUMOS!$A:$I,5,FALSE())</f>
        <v>UN</v>
      </c>
      <c r="H159" s="158" t="n">
        <v>1</v>
      </c>
      <c r="I159" s="159" t="e">
        <f aca="false">VLOOKUP(B159,INSUMOS!$A:$I,8,FALSE())</f>
        <v>#VALUE!</v>
      </c>
      <c r="J159" s="159" t="e">
        <f aca="false">TRUNC(H159*I159,2)</f>
        <v>#VALUE!</v>
      </c>
      <c r="L159" s="67" t="n">
        <f aca="false">IF(AND(A160&lt;&gt;"",A159=""),L158+1,L158)</f>
        <v>19</v>
      </c>
      <c r="M159" s="94" t="e">
        <f aca="false">IF(OR(A159="Insumo",A159="Composição Auxiliar"),J159,"")</f>
        <v>#VALUE!</v>
      </c>
      <c r="N159" s="95" t="str">
        <f aca="false">IF(ISNUMBER(SEARCH("COM ENCARGOS COMPLEMENTARES",D159)),J159,"")</f>
        <v/>
      </c>
      <c r="O159" s="95" t="e">
        <f aca="false">IF(N159&lt;&gt;"","",M159)</f>
        <v>#VALUE!</v>
      </c>
      <c r="P159" s="96" t="str">
        <f aca="false">IF(A159="Composição",A158,"")</f>
        <v/>
      </c>
      <c r="Q159" s="95" t="str">
        <f aca="false">IF(P159&lt;&gt;"",SUMIF(L159:L259,L159,N159:N259),"")</f>
        <v/>
      </c>
      <c r="R159" s="95" t="str">
        <f aca="false">IF(P159&lt;&gt;"",SUMIF(L159:L259,L159,O159:O259),"")</f>
        <v/>
      </c>
    </row>
    <row r="160" customFormat="false" ht="25.5" hidden="false" customHeight="true" outlineLevel="0" collapsed="false">
      <c r="A160" s="147"/>
      <c r="B160" s="147"/>
      <c r="C160" s="147"/>
      <c r="D160" s="147"/>
      <c r="E160" s="147"/>
      <c r="F160" s="148"/>
      <c r="G160" s="147"/>
      <c r="H160" s="148"/>
      <c r="I160" s="147"/>
      <c r="J160" s="148"/>
      <c r="L160" s="67" t="n">
        <f aca="false">IF(AND(A161&lt;&gt;"",A160=""),L159+1,L159)</f>
        <v>19</v>
      </c>
      <c r="M160" s="94" t="str">
        <f aca="false">IF(OR(A160="Insumo",A160="Composição Auxiliar"),J160,"")</f>
        <v/>
      </c>
      <c r="N160" s="95" t="str">
        <f aca="false">IF(ISNUMBER(SEARCH("COM ENCARGOS COMPLEMENTARES",D160)),J160,"")</f>
        <v/>
      </c>
      <c r="O160" s="95" t="str">
        <f aca="false">IF(N160&lt;&gt;"","",M160)</f>
        <v/>
      </c>
      <c r="P160" s="96" t="str">
        <f aca="false">IF(A160="Composição",A159,"")</f>
        <v/>
      </c>
      <c r="Q160" s="95" t="str">
        <f aca="false">IF(P160&lt;&gt;"",SUMIF(L160:L260,L160,N160:N260),"")</f>
        <v/>
      </c>
      <c r="R160" s="95" t="str">
        <f aca="false">IF(P160&lt;&gt;"",SUMIF(L160:L260,L160,O160:O260),"")</f>
        <v/>
      </c>
    </row>
    <row r="161" customFormat="false" ht="25.5" hidden="false" customHeight="true" outlineLevel="0" collapsed="false">
      <c r="A161" s="147"/>
      <c r="B161" s="147"/>
      <c r="C161" s="147"/>
      <c r="D161" s="147"/>
      <c r="E161" s="147"/>
      <c r="F161" s="148"/>
      <c r="G161" s="147"/>
      <c r="H161" s="149" t="s">
        <v>127</v>
      </c>
      <c r="I161" s="149"/>
      <c r="J161" s="148" t="e">
        <f aca="false">TRUNC(SUMIF(L:L,$L161,M:M)*(1+$J$10),2)</f>
        <v>#VALUE!</v>
      </c>
      <c r="L161" s="67" t="n">
        <f aca="false">IF(AND(A162&lt;&gt;"",A161=""),L160+1,L160)</f>
        <v>19</v>
      </c>
      <c r="M161" s="94" t="str">
        <f aca="false">IF(OR(A161="Insumo",A161="Composição Auxiliar"),J161,"")</f>
        <v/>
      </c>
      <c r="N161" s="95" t="str">
        <f aca="false">IF(ISNUMBER(SEARCH("COM ENCARGOS COMPLEMENTARES",D161)),J161,"")</f>
        <v/>
      </c>
      <c r="O161" s="95" t="str">
        <f aca="false">IF(N161&lt;&gt;"","",M161)</f>
        <v/>
      </c>
      <c r="P161" s="96" t="str">
        <f aca="false">IF(A161="Composição",A160,"")</f>
        <v/>
      </c>
      <c r="Q161" s="95" t="str">
        <f aca="false">IF(P161&lt;&gt;"",SUMIF(L161:L261,L161,N161:N261),"")</f>
        <v/>
      </c>
      <c r="R161" s="95" t="str">
        <f aca="false">IF(P161&lt;&gt;"",SUMIF(L161:L261,L161,O161:O261),"")</f>
        <v/>
      </c>
    </row>
    <row r="162" customFormat="false" ht="25.5" hidden="false" customHeight="true" outlineLevel="0" collapsed="false">
      <c r="A162" s="150"/>
      <c r="B162" s="150"/>
      <c r="C162" s="150"/>
      <c r="D162" s="150"/>
      <c r="E162" s="150"/>
      <c r="F162" s="150"/>
      <c r="G162" s="150" t="s">
        <v>131</v>
      </c>
      <c r="H162" s="151" t="n">
        <v>1</v>
      </c>
      <c r="I162" s="150" t="s">
        <v>132</v>
      </c>
      <c r="J162" s="152" t="e">
        <f aca="false">TRUNC(J161*H162,2)</f>
        <v>#VALUE!</v>
      </c>
      <c r="L162" s="67" t="n">
        <f aca="false">IF(AND(A163&lt;&gt;"",A162=""),L161+1,L161)</f>
        <v>19</v>
      </c>
      <c r="M162" s="94" t="str">
        <f aca="false">IF(OR(A162="Insumo",A162="Composição Auxiliar"),J162,"")</f>
        <v/>
      </c>
      <c r="N162" s="95" t="str">
        <f aca="false">IF(ISNUMBER(SEARCH("COM ENCARGOS COMPLEMENTARES",D162)),J162,"")</f>
        <v/>
      </c>
      <c r="O162" s="95" t="str">
        <f aca="false">IF(N162&lt;&gt;"","",M162)</f>
        <v/>
      </c>
      <c r="P162" s="96" t="str">
        <f aca="false">IF(A162="Composição",A161,"")</f>
        <v/>
      </c>
      <c r="Q162" s="95" t="str">
        <f aca="false">IF(P162&lt;&gt;"",SUMIF(L162:L262,L162,N162:N262),"")</f>
        <v/>
      </c>
      <c r="R162" s="95" t="str">
        <f aca="false">IF(P162&lt;&gt;"",SUMIF(L162:L262,L162,O162:O262),"")</f>
        <v/>
      </c>
    </row>
    <row r="163" customFormat="false" ht="1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L163" s="67" t="n">
        <f aca="false">IF(AND(A164&lt;&gt;"",A163=""),L162+1,L162)</f>
        <v>20</v>
      </c>
      <c r="M163" s="94" t="str">
        <f aca="false">IF(OR(A163="Insumo",A163="Composição Auxiliar"),J163,"")</f>
        <v/>
      </c>
      <c r="N163" s="95" t="str">
        <f aca="false">IF(ISNUMBER(SEARCH("COM ENCARGOS COMPLEMENTARES",D163)),J163,"")</f>
        <v/>
      </c>
      <c r="O163" s="95" t="str">
        <f aca="false">IF(N163&lt;&gt;"","",M163)</f>
        <v/>
      </c>
      <c r="P163" s="96" t="str">
        <f aca="false">IF(A163="Composição",A162,"")</f>
        <v/>
      </c>
      <c r="Q163" s="95" t="str">
        <f aca="false">IF(P163&lt;&gt;"",SUMIF(L163:L263,L163,N163:N263),"")</f>
        <v/>
      </c>
      <c r="R163" s="95" t="str">
        <f aca="false">IF(P163&lt;&gt;"",SUMIF(L163:L263,L163,O163:O263),"")</f>
        <v/>
      </c>
    </row>
    <row r="164" customFormat="false" ht="14.25" hidden="false" customHeight="false" outlineLevel="0" collapsed="false">
      <c r="A164" s="90" t="s">
        <v>201</v>
      </c>
      <c r="B164" s="90"/>
      <c r="C164" s="90"/>
      <c r="D164" s="90" t="s">
        <v>80</v>
      </c>
      <c r="E164" s="90"/>
      <c r="F164" s="90"/>
      <c r="G164" s="90"/>
      <c r="H164" s="91"/>
      <c r="I164" s="90"/>
      <c r="J164" s="92"/>
      <c r="L164" s="67" t="n">
        <f aca="false">IF(AND(A165&lt;&gt;"",A164=""),L163+1,L163)</f>
        <v>20</v>
      </c>
      <c r="M164" s="94" t="str">
        <f aca="false">IF(OR(A164="Insumo",A164="Composição Auxiliar"),J164,"")</f>
        <v/>
      </c>
      <c r="N164" s="95" t="str">
        <f aca="false">IF(ISNUMBER(SEARCH("COM ENCARGOS COMPLEMENTARES",D164)),J164,"")</f>
        <v/>
      </c>
      <c r="O164" s="95" t="str">
        <f aca="false">IF(N164&lt;&gt;"","",M164)</f>
        <v/>
      </c>
      <c r="P164" s="96" t="str">
        <f aca="false">IF(A164="Composição",A163,"")</f>
        <v/>
      </c>
      <c r="Q164" s="95" t="str">
        <f aca="false">IF(P164&lt;&gt;"",SUMIF(L164:L264,L164,N164:N264),"")</f>
        <v/>
      </c>
      <c r="R164" s="95" t="str">
        <f aca="false">IF(P164&lt;&gt;"",SUMIF(L164:L264,L164,O164:O264),"")</f>
        <v/>
      </c>
    </row>
    <row r="165" customFormat="false" ht="15" hidden="false" customHeight="true" outlineLevel="0" collapsed="false">
      <c r="A165" s="112" t="s">
        <v>202</v>
      </c>
      <c r="B165" s="113" t="s">
        <v>106</v>
      </c>
      <c r="C165" s="112" t="s">
        <v>107</v>
      </c>
      <c r="D165" s="112" t="s">
        <v>108</v>
      </c>
      <c r="E165" s="112" t="s">
        <v>109</v>
      </c>
      <c r="F165" s="112"/>
      <c r="G165" s="114" t="s">
        <v>110</v>
      </c>
      <c r="H165" s="113" t="s">
        <v>111</v>
      </c>
      <c r="I165" s="113" t="s">
        <v>122</v>
      </c>
      <c r="J165" s="113" t="s">
        <v>123</v>
      </c>
      <c r="L165" s="67" t="n">
        <f aca="false">IF(AND(A166&lt;&gt;"",A165=""),L164+1,L164)</f>
        <v>20</v>
      </c>
      <c r="M165" s="94" t="str">
        <f aca="false">IF(OR(A165="Insumo",A165="Composição Auxiliar"),J165,"")</f>
        <v/>
      </c>
      <c r="N165" s="95" t="str">
        <f aca="false">IF(ISNUMBER(SEARCH("COM ENCARGOS COMPLEMENTARES",D165)),J165,"")</f>
        <v/>
      </c>
      <c r="O165" s="95" t="str">
        <f aca="false">IF(N165&lt;&gt;"","",M165)</f>
        <v/>
      </c>
      <c r="P165" s="96" t="str">
        <f aca="false">IF(A165="Composição",A164,"")</f>
        <v/>
      </c>
      <c r="Q165" s="95" t="str">
        <f aca="false">IF(P165&lt;&gt;"",SUMIF(L165:L265,L165,N165:N265),"")</f>
        <v/>
      </c>
      <c r="R165" s="95" t="str">
        <f aca="false">IF(P165&lt;&gt;"",SUMIF(L165:L265,L165,O165:O265),"")</f>
        <v/>
      </c>
    </row>
    <row r="166" customFormat="false" ht="25.5" hidden="false" customHeight="true" outlineLevel="0" collapsed="false">
      <c r="A166" s="117" t="s">
        <v>112</v>
      </c>
      <c r="B166" s="51" t="s">
        <v>82</v>
      </c>
      <c r="C166" s="117" t="s">
        <v>149</v>
      </c>
      <c r="D166" s="117" t="s">
        <v>203</v>
      </c>
      <c r="E166" s="117" t="s">
        <v>204</v>
      </c>
      <c r="F166" s="117"/>
      <c r="G166" s="118" t="s">
        <v>165</v>
      </c>
      <c r="H166" s="119" t="n">
        <v>1</v>
      </c>
      <c r="I166" s="120" t="e">
        <f aca="false">SUMIF(L:L,$L166,M:M)</f>
        <v>#VALUE!</v>
      </c>
      <c r="J166" s="120" t="e">
        <f aca="false">TRUNC(H166*I166,2)</f>
        <v>#VALUE!</v>
      </c>
      <c r="L166" s="67" t="n">
        <f aca="false">IF(AND(A167&lt;&gt;"",A166=""),L165+1,L165)</f>
        <v>20</v>
      </c>
      <c r="M166" s="94" t="str">
        <f aca="false">IF(OR(A166="Insumo",A166="Composição Auxiliar"),J166,"")</f>
        <v/>
      </c>
      <c r="N166" s="95" t="str">
        <f aca="false">IF(ISNUMBER(SEARCH("COM ENCARGOS COMPLEMENTARES",D166)),J166,"")</f>
        <v/>
      </c>
      <c r="O166" s="95" t="str">
        <f aca="false">IF(N166&lt;&gt;"","",M166)</f>
        <v/>
      </c>
      <c r="P166" s="96" t="str">
        <f aca="false">IF(A166="Composição",A165,"")</f>
        <v> 4.1 </v>
      </c>
      <c r="Q166" s="95" t="e">
        <f aca="false">IF(P166&lt;&gt;"",SUMIF(L166:L266,L166,N166:N266),"")</f>
        <v>#VALUE!</v>
      </c>
      <c r="R166" s="95" t="e">
        <f aca="false">IF(P166&lt;&gt;"",SUMIF(L166:L266,L166,O166:O266),"")</f>
        <v>#VALUE!</v>
      </c>
    </row>
    <row r="167" customFormat="false" ht="25.5" hidden="false" customHeight="true" outlineLevel="0" collapsed="false">
      <c r="A167" s="124" t="s">
        <v>117</v>
      </c>
      <c r="B167" s="125" t="s">
        <v>205</v>
      </c>
      <c r="C167" s="124" t="s">
        <v>113</v>
      </c>
      <c r="D167" s="124" t="s">
        <v>206</v>
      </c>
      <c r="E167" s="124" t="s">
        <v>130</v>
      </c>
      <c r="F167" s="124"/>
      <c r="G167" s="126" t="s">
        <v>116</v>
      </c>
      <c r="H167" s="127" t="n">
        <v>80</v>
      </c>
      <c r="I167" s="128" t="e">
        <f aca="false">SUMIFS('ANALÍTICA AUXILIARES'!J:J,'ANALÍTICA AUXILIARES'!A:A,"Composição",'ANALÍTICA AUXILIARES'!B:B,$B167)</f>
        <v>#VALUE!</v>
      </c>
      <c r="J167" s="128" t="e">
        <f aca="false">TRUNC(H167*I167,2)</f>
        <v>#VALUE!</v>
      </c>
      <c r="L167" s="67" t="n">
        <f aca="false">IF(AND(A168&lt;&gt;"",A167=""),L166+1,L166)</f>
        <v>20</v>
      </c>
      <c r="M167" s="94" t="e">
        <f aca="false">IF(OR(A167="Insumo",A167="Composição Auxiliar"),J167,"")</f>
        <v>#VALUE!</v>
      </c>
      <c r="N167" s="95" t="e">
        <f aca="false">IF(ISNUMBER(SEARCH("COM ENCARGOS COMPLEMENTARES",D167)),J167,"")</f>
        <v>#VALUE!</v>
      </c>
      <c r="O167" s="95" t="e">
        <f aca="false">IF(N167&lt;&gt;"","",M167)</f>
        <v>#VALUE!</v>
      </c>
      <c r="P167" s="96" t="str">
        <f aca="false">IF(A167="Composição",A166,"")</f>
        <v/>
      </c>
      <c r="Q167" s="95" t="str">
        <f aca="false">IF(P167&lt;&gt;"",SUMIF(L167:L267,L167,N167:N267),"")</f>
        <v/>
      </c>
      <c r="R167" s="95" t="str">
        <f aca="false">IF(P167&lt;&gt;"",SUMIF(L167:L267,L167,O167:O267),"")</f>
        <v/>
      </c>
    </row>
    <row r="168" customFormat="false" ht="25.5" hidden="false" customHeight="true" outlineLevel="0" collapsed="false">
      <c r="A168" s="124" t="s">
        <v>117</v>
      </c>
      <c r="B168" s="125" t="s">
        <v>207</v>
      </c>
      <c r="C168" s="124" t="s">
        <v>113</v>
      </c>
      <c r="D168" s="124" t="s">
        <v>208</v>
      </c>
      <c r="E168" s="124" t="s">
        <v>130</v>
      </c>
      <c r="F168" s="124"/>
      <c r="G168" s="126" t="s">
        <v>116</v>
      </c>
      <c r="H168" s="127" t="n">
        <v>80</v>
      </c>
      <c r="I168" s="128" t="e">
        <f aca="false">SUMIFS('ANALÍTICA AUXILIARES'!J:J,'ANALÍTICA AUXILIARES'!A:A,"Composição",'ANALÍTICA AUXILIARES'!B:B,$B168)</f>
        <v>#VALUE!</v>
      </c>
      <c r="J168" s="128" t="e">
        <f aca="false">TRUNC(H168*I168,2)</f>
        <v>#VALUE!</v>
      </c>
      <c r="L168" s="67" t="n">
        <f aca="false">IF(AND(A169&lt;&gt;"",A168=""),L167+1,L167)</f>
        <v>20</v>
      </c>
      <c r="M168" s="94" t="e">
        <f aca="false">IF(OR(A168="Insumo",A168="Composição Auxiliar"),J168,"")</f>
        <v>#VALUE!</v>
      </c>
      <c r="N168" s="95" t="e">
        <f aca="false">IF(ISNUMBER(SEARCH("COM ENCARGOS COMPLEMENTARES",D168)),J168,"")</f>
        <v>#VALUE!</v>
      </c>
      <c r="O168" s="95" t="e">
        <f aca="false">IF(N168&lt;&gt;"","",M168)</f>
        <v>#VALUE!</v>
      </c>
      <c r="P168" s="96" t="str">
        <f aca="false">IF(A168="Composição",A167,"")</f>
        <v/>
      </c>
      <c r="Q168" s="95" t="str">
        <f aca="false">IF(P168&lt;&gt;"",SUMIF(L168:L268,L168,N168:N268),"")</f>
        <v/>
      </c>
      <c r="R168" s="95" t="str">
        <f aca="false">IF(P168&lt;&gt;"",SUMIF(L168:L268,L168,O168:O268),"")</f>
        <v/>
      </c>
    </row>
    <row r="169" customFormat="false" ht="25.5" hidden="false" customHeight="true" outlineLevel="0" collapsed="false">
      <c r="A169" s="124" t="s">
        <v>117</v>
      </c>
      <c r="B169" s="125" t="s">
        <v>209</v>
      </c>
      <c r="C169" s="124" t="s">
        <v>149</v>
      </c>
      <c r="D169" s="124" t="s">
        <v>210</v>
      </c>
      <c r="E169" s="124" t="s">
        <v>115</v>
      </c>
      <c r="F169" s="124"/>
      <c r="G169" s="126" t="s">
        <v>116</v>
      </c>
      <c r="H169" s="127" t="n">
        <v>40</v>
      </c>
      <c r="I169" s="128" t="e">
        <f aca="false">SUMIFS('ANALÍTICA AUXILIARES'!J:J,'ANALÍTICA AUXILIARES'!A:A,"Composição",'ANALÍTICA AUXILIARES'!B:B,$B169)</f>
        <v>#VALUE!</v>
      </c>
      <c r="J169" s="128" t="e">
        <f aca="false">TRUNC(H169*I169,2)</f>
        <v>#VALUE!</v>
      </c>
      <c r="L169" s="67" t="n">
        <f aca="false">IF(AND(A170&lt;&gt;"",A169=""),L168+1,L168)</f>
        <v>20</v>
      </c>
      <c r="M169" s="94" t="e">
        <f aca="false">IF(OR(A169="Insumo",A169="Composição Auxiliar"),J169,"")</f>
        <v>#VALUE!</v>
      </c>
      <c r="N169" s="95" t="e">
        <f aca="false">IF(ISNUMBER(SEARCH("COM ENCARGOS COMPLEMENTARES",D169)),J169,"")</f>
        <v>#VALUE!</v>
      </c>
      <c r="O169" s="95" t="e">
        <f aca="false">IF(N169&lt;&gt;"","",M169)</f>
        <v>#VALUE!</v>
      </c>
      <c r="P169" s="96" t="str">
        <f aca="false">IF(A169="Composição",A168,"")</f>
        <v/>
      </c>
      <c r="Q169" s="95" t="str">
        <f aca="false">IF(P169&lt;&gt;"",SUMIF(L169:L269,L169,N169:N269),"")</f>
        <v/>
      </c>
      <c r="R169" s="95" t="str">
        <f aca="false">IF(P169&lt;&gt;"",SUMIF(L169:L269,L169,O169:O269),"")</f>
        <v/>
      </c>
    </row>
    <row r="170" customFormat="false" ht="14.25" hidden="false" customHeight="false" outlineLevel="0" collapsed="false">
      <c r="A170" s="147"/>
      <c r="B170" s="147"/>
      <c r="C170" s="147"/>
      <c r="D170" s="147"/>
      <c r="E170" s="147"/>
      <c r="F170" s="148"/>
      <c r="G170" s="147"/>
      <c r="H170" s="148"/>
      <c r="I170" s="147"/>
      <c r="J170" s="148"/>
      <c r="L170" s="67" t="n">
        <f aca="false">IF(AND(A171&lt;&gt;"",A170=""),L169+1,L169)</f>
        <v>20</v>
      </c>
      <c r="M170" s="94" t="str">
        <f aca="false">IF(OR(A170="Insumo",A170="Composição Auxiliar"),J170,"")</f>
        <v/>
      </c>
      <c r="N170" s="95" t="str">
        <f aca="false">IF(ISNUMBER(SEARCH("COM ENCARGOS COMPLEMENTARES",D170)),J170,"")</f>
        <v/>
      </c>
      <c r="O170" s="95" t="str">
        <f aca="false">IF(N170&lt;&gt;"","",M170)</f>
        <v/>
      </c>
      <c r="P170" s="96" t="str">
        <f aca="false">IF(A170="Composição",A169,"")</f>
        <v/>
      </c>
      <c r="Q170" s="95" t="str">
        <f aca="false">IF(P170&lt;&gt;"",SUMIF(L170:L270,L170,N170:N270),"")</f>
        <v/>
      </c>
      <c r="R170" s="95" t="str">
        <f aca="false">IF(P170&lt;&gt;"",SUMIF(L170:L270,L170,O170:O270),"")</f>
        <v/>
      </c>
    </row>
    <row r="171" customFormat="false" ht="14.25" hidden="false" customHeight="true" outlineLevel="0" collapsed="false">
      <c r="A171" s="147"/>
      <c r="B171" s="147"/>
      <c r="C171" s="147"/>
      <c r="D171" s="147"/>
      <c r="E171" s="147"/>
      <c r="F171" s="148"/>
      <c r="G171" s="147"/>
      <c r="H171" s="149" t="s">
        <v>127</v>
      </c>
      <c r="I171" s="149"/>
      <c r="J171" s="148" t="e">
        <f aca="false">TRUNC(SUMIF(L:L,$L171,M:M)*(1+$J$9),2)</f>
        <v>#VALUE!</v>
      </c>
      <c r="L171" s="67" t="n">
        <f aca="false">IF(AND(A172&lt;&gt;"",A171=""),L170+1,L170)</f>
        <v>20</v>
      </c>
      <c r="M171" s="94" t="str">
        <f aca="false">IF(OR(A171="Insumo",A171="Composição Auxiliar"),J171,"")</f>
        <v/>
      </c>
      <c r="N171" s="95" t="str">
        <f aca="false">IF(ISNUMBER(SEARCH("COM ENCARGOS COMPLEMENTARES",D171)),J171,"")</f>
        <v/>
      </c>
      <c r="O171" s="95" t="str">
        <f aca="false">IF(N171&lt;&gt;"","",M171)</f>
        <v/>
      </c>
      <c r="P171" s="96" t="str">
        <f aca="false">IF(A171="Composição",A170,"")</f>
        <v/>
      </c>
      <c r="Q171" s="95" t="str">
        <f aca="false">IF(P171&lt;&gt;"",SUMIF(L171:L271,L171,N171:N271),"")</f>
        <v/>
      </c>
      <c r="R171" s="95" t="str">
        <f aca="false">IF(P171&lt;&gt;"",SUMIF(L171:L271,L171,O171:O271),"")</f>
        <v/>
      </c>
    </row>
    <row r="172" customFormat="false" ht="15" hidden="false" customHeight="false" outlineLevel="0" collapsed="false">
      <c r="A172" s="150"/>
      <c r="B172" s="150"/>
      <c r="C172" s="150"/>
      <c r="D172" s="150"/>
      <c r="E172" s="150"/>
      <c r="F172" s="150"/>
      <c r="G172" s="150" t="s">
        <v>131</v>
      </c>
      <c r="H172" s="151" t="n">
        <v>1</v>
      </c>
      <c r="I172" s="150" t="s">
        <v>132</v>
      </c>
      <c r="J172" s="152" t="e">
        <f aca="false">TRUNC(J171*H172,2)</f>
        <v>#VALUE!</v>
      </c>
      <c r="L172" s="67" t="n">
        <f aca="false">IF(AND(A173&lt;&gt;"",A172=""),L171+1,L171)</f>
        <v>20</v>
      </c>
      <c r="M172" s="94" t="str">
        <f aca="false">IF(OR(A172="Insumo",A172="Composição Auxiliar"),J172,"")</f>
        <v/>
      </c>
      <c r="N172" s="95" t="str">
        <f aca="false">IF(ISNUMBER(SEARCH("COM ENCARGOS COMPLEMENTARES",D172)),J172,"")</f>
        <v/>
      </c>
      <c r="O172" s="95" t="str">
        <f aca="false">IF(N172&lt;&gt;"","",M172)</f>
        <v/>
      </c>
      <c r="P172" s="96" t="str">
        <f aca="false">IF(A172="Composição",A171,"")</f>
        <v/>
      </c>
      <c r="Q172" s="95" t="str">
        <f aca="false">IF(P172&lt;&gt;"",SUMIF(L172:L272,L172,N172:N272),"")</f>
        <v/>
      </c>
      <c r="R172" s="95" t="str">
        <f aca="false">IF(P172&lt;&gt;"",SUMIF(L172:L272,L172,O172:O272),"")</f>
        <v/>
      </c>
    </row>
    <row r="173" customFormat="false" ht="1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L173" s="67" t="n">
        <f aca="false">IF(AND(A174&lt;&gt;"",A173=""),L172+1,L172)</f>
        <v>21</v>
      </c>
      <c r="M173" s="94" t="str">
        <f aca="false">IF(OR(A173="Insumo",A173="Composição Auxiliar"),J173,"")</f>
        <v/>
      </c>
      <c r="N173" s="95" t="str">
        <f aca="false">IF(ISNUMBER(SEARCH("COM ENCARGOS COMPLEMENTARES",D173)),J173,"")</f>
        <v/>
      </c>
      <c r="O173" s="95" t="str">
        <f aca="false">IF(N173&lt;&gt;"","",M173)</f>
        <v/>
      </c>
      <c r="P173" s="96" t="str">
        <f aca="false">IF(A173="Composição",A172,"")</f>
        <v/>
      </c>
      <c r="Q173" s="95" t="str">
        <f aca="false">IF(P173&lt;&gt;"",SUMIF(L173:L273,L173,N173:N273),"")</f>
        <v/>
      </c>
      <c r="R173" s="95" t="str">
        <f aca="false">IF(P173&lt;&gt;"",SUMIF(L173:L273,L173,O173:O273),"")</f>
        <v/>
      </c>
    </row>
    <row r="174" customFormat="false" ht="15" hidden="false" customHeight="true" outlineLevel="0" collapsed="false">
      <c r="A174" s="112" t="s">
        <v>211</v>
      </c>
      <c r="B174" s="113" t="s">
        <v>106</v>
      </c>
      <c r="C174" s="112" t="s">
        <v>107</v>
      </c>
      <c r="D174" s="112" t="s">
        <v>108</v>
      </c>
      <c r="E174" s="112" t="s">
        <v>109</v>
      </c>
      <c r="F174" s="112"/>
      <c r="G174" s="114" t="s">
        <v>110</v>
      </c>
      <c r="H174" s="113" t="s">
        <v>111</v>
      </c>
      <c r="I174" s="113" t="s">
        <v>122</v>
      </c>
      <c r="J174" s="113" t="s">
        <v>123</v>
      </c>
      <c r="L174" s="67" t="n">
        <f aca="false">IF(AND(A175&lt;&gt;"",A174=""),L173+1,L173)</f>
        <v>21</v>
      </c>
      <c r="M174" s="94" t="str">
        <f aca="false">IF(OR(A174="Insumo",A174="Composição Auxiliar"),J174,"")</f>
        <v/>
      </c>
      <c r="N174" s="95" t="str">
        <f aca="false">IF(ISNUMBER(SEARCH("COM ENCARGOS COMPLEMENTARES",D174)),J174,"")</f>
        <v/>
      </c>
      <c r="O174" s="95" t="str">
        <f aca="false">IF(N174&lt;&gt;"","",M174)</f>
        <v/>
      </c>
      <c r="P174" s="96" t="str">
        <f aca="false">IF(A174="Composição",A173,"")</f>
        <v/>
      </c>
      <c r="Q174" s="95" t="str">
        <f aca="false">IF(P174&lt;&gt;"",SUMIF(L174:L274,L174,N174:N274),"")</f>
        <v/>
      </c>
      <c r="R174" s="95" t="str">
        <f aca="false">IF(P174&lt;&gt;"",SUMIF(L174:L274,L174,O174:O274),"")</f>
        <v/>
      </c>
    </row>
    <row r="175" customFormat="false" ht="25.5" hidden="false" customHeight="true" outlineLevel="0" collapsed="false">
      <c r="A175" s="117" t="s">
        <v>112</v>
      </c>
      <c r="B175" s="51" t="s">
        <v>84</v>
      </c>
      <c r="C175" s="117" t="s">
        <v>149</v>
      </c>
      <c r="D175" s="117" t="s">
        <v>212</v>
      </c>
      <c r="E175" s="117" t="s">
        <v>204</v>
      </c>
      <c r="F175" s="117"/>
      <c r="G175" s="118" t="s">
        <v>165</v>
      </c>
      <c r="H175" s="119" t="n">
        <v>1</v>
      </c>
      <c r="I175" s="120" t="e">
        <f aca="false">SUMIF(L:L,$L175,M:M)</f>
        <v>#VALUE!</v>
      </c>
      <c r="J175" s="120" t="e">
        <f aca="false">TRUNC(H175*I175,2)</f>
        <v>#VALUE!</v>
      </c>
      <c r="L175" s="67" t="n">
        <f aca="false">IF(AND(A176&lt;&gt;"",A175=""),L174+1,L174)</f>
        <v>21</v>
      </c>
      <c r="M175" s="94" t="str">
        <f aca="false">IF(OR(A175="Insumo",A175="Composição Auxiliar"),J175,"")</f>
        <v/>
      </c>
      <c r="N175" s="95" t="str">
        <f aca="false">IF(ISNUMBER(SEARCH("COM ENCARGOS COMPLEMENTARES",D175)),J175,"")</f>
        <v/>
      </c>
      <c r="O175" s="95" t="str">
        <f aca="false">IF(N175&lt;&gt;"","",M175)</f>
        <v/>
      </c>
      <c r="P175" s="96" t="str">
        <f aca="false">IF(A175="Composição",A174,"")</f>
        <v> 4.2 </v>
      </c>
      <c r="Q175" s="95" t="e">
        <f aca="false">IF(P175&lt;&gt;"",SUMIF(L175:L275,L175,N175:N275),"")</f>
        <v>#VALUE!</v>
      </c>
      <c r="R175" s="95" t="e">
        <f aca="false">IF(P175&lt;&gt;"",SUMIF(L175:L275,L175,O175:O275),"")</f>
        <v>#VALUE!</v>
      </c>
    </row>
    <row r="176" customFormat="false" ht="25.5" hidden="false" customHeight="true" outlineLevel="0" collapsed="false">
      <c r="A176" s="124" t="s">
        <v>117</v>
      </c>
      <c r="B176" s="125" t="s">
        <v>213</v>
      </c>
      <c r="C176" s="124" t="s">
        <v>113</v>
      </c>
      <c r="D176" s="124" t="s">
        <v>214</v>
      </c>
      <c r="E176" s="124" t="s">
        <v>130</v>
      </c>
      <c r="F176" s="124"/>
      <c r="G176" s="126" t="s">
        <v>116</v>
      </c>
      <c r="H176" s="127" t="n">
        <v>6</v>
      </c>
      <c r="I176" s="128" t="e">
        <f aca="false">SUMIFS('ANALÍTICA AUXILIARES'!J:J,'ANALÍTICA AUXILIARES'!A:A,"Composição",'ANALÍTICA AUXILIARES'!B:B,$B176)</f>
        <v>#VALUE!</v>
      </c>
      <c r="J176" s="128" t="e">
        <f aca="false">TRUNC(H176*I176,2)</f>
        <v>#VALUE!</v>
      </c>
      <c r="L176" s="67" t="n">
        <f aca="false">IF(AND(A177&lt;&gt;"",A176=""),L175+1,L175)</f>
        <v>21</v>
      </c>
      <c r="M176" s="94" t="e">
        <f aca="false">IF(OR(A176="Insumo",A176="Composição Auxiliar"),J176,"")</f>
        <v>#VALUE!</v>
      </c>
      <c r="N176" s="95" t="e">
        <f aca="false">IF(ISNUMBER(SEARCH("COM ENCARGOS COMPLEMENTARES",D176)),J176,"")</f>
        <v>#VALUE!</v>
      </c>
      <c r="O176" s="95" t="e">
        <f aca="false">IF(N176&lt;&gt;"","",M176)</f>
        <v>#VALUE!</v>
      </c>
      <c r="P176" s="96" t="str">
        <f aca="false">IF(A176="Composição",A175,"")</f>
        <v/>
      </c>
      <c r="Q176" s="95" t="str">
        <f aca="false">IF(P176&lt;&gt;"",SUMIF(L176:L276,L176,N176:N276),"")</f>
        <v/>
      </c>
      <c r="R176" s="95" t="str">
        <f aca="false">IF(P176&lt;&gt;"",SUMIF(L176:L276,L176,O176:O276),"")</f>
        <v/>
      </c>
    </row>
    <row r="177" customFormat="false" ht="25.5" hidden="false" customHeight="true" outlineLevel="0" collapsed="false">
      <c r="A177" s="124" t="s">
        <v>117</v>
      </c>
      <c r="B177" s="125" t="s">
        <v>209</v>
      </c>
      <c r="C177" s="124" t="s">
        <v>149</v>
      </c>
      <c r="D177" s="124" t="s">
        <v>210</v>
      </c>
      <c r="E177" s="124" t="s">
        <v>115</v>
      </c>
      <c r="F177" s="124"/>
      <c r="G177" s="126" t="s">
        <v>116</v>
      </c>
      <c r="H177" s="127" t="n">
        <v>12</v>
      </c>
      <c r="I177" s="128" t="e">
        <f aca="false">SUMIFS('ANALÍTICA AUXILIARES'!J:J,'ANALÍTICA AUXILIARES'!A:A,"Composição",'ANALÍTICA AUXILIARES'!B:B,$B177)</f>
        <v>#VALUE!</v>
      </c>
      <c r="J177" s="128" t="e">
        <f aca="false">TRUNC(H177*I177,2)</f>
        <v>#VALUE!</v>
      </c>
      <c r="L177" s="67" t="n">
        <f aca="false">IF(AND(A178&lt;&gt;"",A177=""),L176+1,L176)</f>
        <v>21</v>
      </c>
      <c r="M177" s="94" t="e">
        <f aca="false">IF(OR(A177="Insumo",A177="Composição Auxiliar"),J177,"")</f>
        <v>#VALUE!</v>
      </c>
      <c r="N177" s="95" t="e">
        <f aca="false">IF(ISNUMBER(SEARCH("COM ENCARGOS COMPLEMENTARES",D177)),J177,"")</f>
        <v>#VALUE!</v>
      </c>
      <c r="O177" s="95" t="e">
        <f aca="false">IF(N177&lt;&gt;"","",M177)</f>
        <v>#VALUE!</v>
      </c>
      <c r="P177" s="96" t="str">
        <f aca="false">IF(A177="Composição",A176,"")</f>
        <v/>
      </c>
      <c r="Q177" s="95" t="str">
        <f aca="false">IF(P177&lt;&gt;"",SUMIF(L177:L277,L177,N177:N277),"")</f>
        <v/>
      </c>
      <c r="R177" s="95" t="str">
        <f aca="false">IF(P177&lt;&gt;"",SUMIF(L177:L277,L177,O177:O277),"")</f>
        <v/>
      </c>
    </row>
    <row r="178" customFormat="false" ht="14.25" hidden="false" customHeight="false" outlineLevel="0" collapsed="false">
      <c r="A178" s="147"/>
      <c r="B178" s="147"/>
      <c r="C178" s="147"/>
      <c r="D178" s="147"/>
      <c r="E178" s="147"/>
      <c r="F178" s="148"/>
      <c r="G178" s="147"/>
      <c r="H178" s="148"/>
      <c r="I178" s="147"/>
      <c r="J178" s="148"/>
      <c r="L178" s="67" t="n">
        <f aca="false">IF(AND(A179&lt;&gt;"",A178=""),L177+1,L177)</f>
        <v>21</v>
      </c>
      <c r="M178" s="94" t="str">
        <f aca="false">IF(OR(A178="Insumo",A178="Composição Auxiliar"),J178,"")</f>
        <v/>
      </c>
      <c r="N178" s="95" t="str">
        <f aca="false">IF(ISNUMBER(SEARCH("COM ENCARGOS COMPLEMENTARES",D178)),J178,"")</f>
        <v/>
      </c>
      <c r="O178" s="95" t="str">
        <f aca="false">IF(N178&lt;&gt;"","",M178)</f>
        <v/>
      </c>
      <c r="P178" s="96" t="str">
        <f aca="false">IF(A178="Composição",A177,"")</f>
        <v/>
      </c>
      <c r="Q178" s="95" t="str">
        <f aca="false">IF(P178&lt;&gt;"",SUMIF(L178:L278,L178,N178:N278),"")</f>
        <v/>
      </c>
      <c r="R178" s="95" t="str">
        <f aca="false">IF(P178&lt;&gt;"",SUMIF(L178:L278,L178,O178:O278),"")</f>
        <v/>
      </c>
    </row>
    <row r="179" customFormat="false" ht="14.25" hidden="false" customHeight="true" outlineLevel="0" collapsed="false">
      <c r="A179" s="147"/>
      <c r="B179" s="147"/>
      <c r="C179" s="147"/>
      <c r="D179" s="147"/>
      <c r="E179" s="147"/>
      <c r="F179" s="148"/>
      <c r="G179" s="147"/>
      <c r="H179" s="149" t="s">
        <v>127</v>
      </c>
      <c r="I179" s="149"/>
      <c r="J179" s="148" t="e">
        <f aca="false">TRUNC(SUMIF(L:L,$L179,M:M)*(1+$J$9),2)</f>
        <v>#VALUE!</v>
      </c>
      <c r="L179" s="67" t="n">
        <f aca="false">IF(AND(A180&lt;&gt;"",A179=""),L178+1,L178)</f>
        <v>21</v>
      </c>
      <c r="M179" s="94" t="str">
        <f aca="false">IF(OR(A179="Insumo",A179="Composição Auxiliar"),J179,"")</f>
        <v/>
      </c>
      <c r="N179" s="95" t="str">
        <f aca="false">IF(ISNUMBER(SEARCH("COM ENCARGOS COMPLEMENTARES",D179)),J179,"")</f>
        <v/>
      </c>
      <c r="O179" s="95" t="str">
        <f aca="false">IF(N179&lt;&gt;"","",M179)</f>
        <v/>
      </c>
      <c r="P179" s="96" t="str">
        <f aca="false">IF(A179="Composição",A178,"")</f>
        <v/>
      </c>
      <c r="Q179" s="95" t="str">
        <f aca="false">IF(P179&lt;&gt;"",SUMIF(L179:L279,L179,N179:N279),"")</f>
        <v/>
      </c>
      <c r="R179" s="95" t="str">
        <f aca="false">IF(P179&lt;&gt;"",SUMIF(L179:L279,L179,O179:O279),"")</f>
        <v/>
      </c>
    </row>
    <row r="180" customFormat="false" ht="15" hidden="false" customHeight="false" outlineLevel="0" collapsed="false">
      <c r="A180" s="150"/>
      <c r="B180" s="150"/>
      <c r="C180" s="150"/>
      <c r="D180" s="150"/>
      <c r="E180" s="150"/>
      <c r="F180" s="150"/>
      <c r="G180" s="150" t="s">
        <v>131</v>
      </c>
      <c r="H180" s="151" t="n">
        <v>1</v>
      </c>
      <c r="I180" s="150" t="s">
        <v>132</v>
      </c>
      <c r="J180" s="152" t="e">
        <f aca="false">TRUNC(J179*H180,2)</f>
        <v>#VALUE!</v>
      </c>
      <c r="L180" s="67" t="n">
        <f aca="false">IF(AND(A181&lt;&gt;"",A180=""),L179+1,L179)</f>
        <v>21</v>
      </c>
      <c r="M180" s="94" t="str">
        <f aca="false">IF(OR(A180="Insumo",A180="Composição Auxiliar"),J180,"")</f>
        <v/>
      </c>
      <c r="N180" s="95" t="str">
        <f aca="false">IF(ISNUMBER(SEARCH("COM ENCARGOS COMPLEMENTARES",D180)),J180,"")</f>
        <v/>
      </c>
      <c r="O180" s="95" t="str">
        <f aca="false">IF(N180&lt;&gt;"","",M180)</f>
        <v/>
      </c>
      <c r="P180" s="96" t="str">
        <f aca="false">IF(A180="Composição",A179,"")</f>
        <v/>
      </c>
      <c r="Q180" s="95" t="str">
        <f aca="false">IF(P180&lt;&gt;"",SUMIF(L180:L280,L180,N180:N280),"")</f>
        <v/>
      </c>
      <c r="R180" s="95" t="str">
        <f aca="false">IF(P180&lt;&gt;"",SUMIF(L180:L280,L180,O180:O280),"")</f>
        <v/>
      </c>
    </row>
    <row r="181" customFormat="false" ht="1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L181" s="67" t="n">
        <f aca="false">IF(AND(A182&lt;&gt;"",A181=""),L180+1,L180)</f>
        <v>22</v>
      </c>
      <c r="M181" s="94" t="str">
        <f aca="false">IF(OR(A181="Insumo",A181="Composição Auxiliar"),J181,"")</f>
        <v/>
      </c>
      <c r="N181" s="95" t="str">
        <f aca="false">IF(ISNUMBER(SEARCH("COM ENCARGOS COMPLEMENTARES",D181)),J181,"")</f>
        <v/>
      </c>
      <c r="O181" s="95" t="str">
        <f aca="false">IF(N181&lt;&gt;"","",M181)</f>
        <v/>
      </c>
      <c r="P181" s="96" t="str">
        <f aca="false">IF(A181="Composição",A180,"")</f>
        <v/>
      </c>
      <c r="Q181" s="95" t="str">
        <f aca="false">IF(P181&lt;&gt;"",SUMIF(L181:L281,L181,N181:N281),"")</f>
        <v/>
      </c>
      <c r="R181" s="95" t="str">
        <f aca="false">IF(P181&lt;&gt;"",SUMIF(L181:L281,L181,O181:O281),"")</f>
        <v/>
      </c>
    </row>
    <row r="182" customFormat="false" ht="15" hidden="false" customHeight="true" outlineLevel="0" collapsed="false">
      <c r="A182" s="112" t="s">
        <v>215</v>
      </c>
      <c r="B182" s="113" t="s">
        <v>106</v>
      </c>
      <c r="C182" s="112" t="s">
        <v>107</v>
      </c>
      <c r="D182" s="112" t="s">
        <v>108</v>
      </c>
      <c r="E182" s="112" t="s">
        <v>109</v>
      </c>
      <c r="F182" s="112"/>
      <c r="G182" s="114" t="s">
        <v>110</v>
      </c>
      <c r="H182" s="113" t="s">
        <v>111</v>
      </c>
      <c r="I182" s="113" t="s">
        <v>122</v>
      </c>
      <c r="J182" s="113" t="s">
        <v>123</v>
      </c>
      <c r="L182" s="67" t="n">
        <f aca="false">IF(AND(A183&lt;&gt;"",A182=""),L181+1,L181)</f>
        <v>22</v>
      </c>
      <c r="M182" s="94" t="str">
        <f aca="false">IF(OR(A182="Insumo",A182="Composição Auxiliar"),J182,"")</f>
        <v/>
      </c>
      <c r="N182" s="95" t="str">
        <f aca="false">IF(ISNUMBER(SEARCH("COM ENCARGOS COMPLEMENTARES",D182)),J182,"")</f>
        <v/>
      </c>
      <c r="O182" s="95" t="str">
        <f aca="false">IF(N182&lt;&gt;"","",M182)</f>
        <v/>
      </c>
      <c r="P182" s="96" t="str">
        <f aca="false">IF(A182="Composição",A181,"")</f>
        <v/>
      </c>
      <c r="Q182" s="95" t="str">
        <f aca="false">IF(P182&lt;&gt;"",SUMIF(L182:L282,L182,N182:N282),"")</f>
        <v/>
      </c>
      <c r="R182" s="95" t="str">
        <f aca="false">IF(P182&lt;&gt;"",SUMIF(L182:L282,L182,O182:O282),"")</f>
        <v/>
      </c>
    </row>
    <row r="183" customFormat="false" ht="38.25" hidden="false" customHeight="true" outlineLevel="0" collapsed="false">
      <c r="A183" s="117" t="s">
        <v>112</v>
      </c>
      <c r="B183" s="51" t="s">
        <v>86</v>
      </c>
      <c r="C183" s="117" t="s">
        <v>149</v>
      </c>
      <c r="D183" s="117" t="s">
        <v>216</v>
      </c>
      <c r="E183" s="117" t="s">
        <v>168</v>
      </c>
      <c r="F183" s="117"/>
      <c r="G183" s="118" t="s">
        <v>165</v>
      </c>
      <c r="H183" s="119" t="n">
        <v>1</v>
      </c>
      <c r="I183" s="120" t="e">
        <f aca="false">SUMIF(L:L,$L183,M:M)</f>
        <v>#VALUE!</v>
      </c>
      <c r="J183" s="120" t="e">
        <f aca="false">TRUNC(H183*I183,2)</f>
        <v>#VALUE!</v>
      </c>
      <c r="L183" s="67" t="n">
        <f aca="false">IF(AND(A184&lt;&gt;"",A183=""),L182+1,L182)</f>
        <v>22</v>
      </c>
      <c r="M183" s="94" t="str">
        <f aca="false">IF(OR(A183="Insumo",A183="Composição Auxiliar"),J183,"")</f>
        <v/>
      </c>
      <c r="N183" s="95" t="str">
        <f aca="false">IF(ISNUMBER(SEARCH("COM ENCARGOS COMPLEMENTARES",D183)),J183,"")</f>
        <v/>
      </c>
      <c r="O183" s="95" t="str">
        <f aca="false">IF(N183&lt;&gt;"","",M183)</f>
        <v/>
      </c>
      <c r="P183" s="96" t="str">
        <f aca="false">IF(A183="Composição",A182,"")</f>
        <v> 4.3 </v>
      </c>
      <c r="Q183" s="95" t="e">
        <f aca="false">IF(P183&lt;&gt;"",SUMIF(L183:L283,L183,N183:N283),"")</f>
        <v>#VALUE!</v>
      </c>
      <c r="R183" s="95" t="e">
        <f aca="false">IF(P183&lt;&gt;"",SUMIF(L183:L283,L183,O183:O283),"")</f>
        <v>#VALUE!</v>
      </c>
    </row>
    <row r="184" customFormat="false" ht="25.5" hidden="false" customHeight="true" outlineLevel="0" collapsed="false">
      <c r="A184" s="124" t="s">
        <v>117</v>
      </c>
      <c r="B184" s="125" t="s">
        <v>209</v>
      </c>
      <c r="C184" s="124" t="s">
        <v>149</v>
      </c>
      <c r="D184" s="124" t="s">
        <v>210</v>
      </c>
      <c r="E184" s="124" t="s">
        <v>115</v>
      </c>
      <c r="F184" s="124"/>
      <c r="G184" s="126" t="s">
        <v>116</v>
      </c>
      <c r="H184" s="127" t="n">
        <v>8</v>
      </c>
      <c r="I184" s="128" t="e">
        <f aca="false">SUMIFS('ANALÍTICA AUXILIARES'!J:J,'ANALÍTICA AUXILIARES'!A:A,"Composição",'ANALÍTICA AUXILIARES'!B:B,$B184)</f>
        <v>#VALUE!</v>
      </c>
      <c r="J184" s="128" t="e">
        <f aca="false">TRUNC(H184*I184,2)</f>
        <v>#VALUE!</v>
      </c>
      <c r="L184" s="67" t="n">
        <f aca="false">IF(AND(A185&lt;&gt;"",A184=""),L183+1,L183)</f>
        <v>22</v>
      </c>
      <c r="M184" s="94" t="e">
        <f aca="false">IF(OR(A184="Insumo",A184="Composição Auxiliar"),J184,"")</f>
        <v>#VALUE!</v>
      </c>
      <c r="N184" s="95" t="e">
        <f aca="false">IF(ISNUMBER(SEARCH("COM ENCARGOS COMPLEMENTARES",D184)),J184,"")</f>
        <v>#VALUE!</v>
      </c>
      <c r="O184" s="95" t="e">
        <f aca="false">IF(N184&lt;&gt;"","",M184)</f>
        <v>#VALUE!</v>
      </c>
      <c r="P184" s="96" t="str">
        <f aca="false">IF(A184="Composição",A183,"")</f>
        <v/>
      </c>
      <c r="Q184" s="95" t="str">
        <f aca="false">IF(P184&lt;&gt;"",SUMIF(L184:L284,L184,N184:N284),"")</f>
        <v/>
      </c>
      <c r="R184" s="95" t="str">
        <f aca="false">IF(P184&lt;&gt;"",SUMIF(L184:L284,L184,O184:O284),"")</f>
        <v/>
      </c>
    </row>
    <row r="185" customFormat="false" ht="14.25" hidden="false" customHeight="false" outlineLevel="0" collapsed="false">
      <c r="A185" s="147"/>
      <c r="B185" s="147"/>
      <c r="C185" s="147"/>
      <c r="D185" s="147"/>
      <c r="E185" s="147"/>
      <c r="F185" s="148"/>
      <c r="G185" s="147"/>
      <c r="H185" s="148"/>
      <c r="I185" s="147"/>
      <c r="J185" s="148"/>
      <c r="L185" s="67" t="n">
        <f aca="false">IF(AND(A186&lt;&gt;"",A185=""),L184+1,L184)</f>
        <v>22</v>
      </c>
      <c r="M185" s="94" t="str">
        <f aca="false">IF(OR(A185="Insumo",A185="Composição Auxiliar"),J185,"")</f>
        <v/>
      </c>
      <c r="N185" s="95" t="str">
        <f aca="false">IF(ISNUMBER(SEARCH("COM ENCARGOS COMPLEMENTARES",D185)),J185,"")</f>
        <v/>
      </c>
      <c r="O185" s="95" t="str">
        <f aca="false">IF(N185&lt;&gt;"","",M185)</f>
        <v/>
      </c>
      <c r="P185" s="96" t="str">
        <f aca="false">IF(A185="Composição",A184,"")</f>
        <v/>
      </c>
      <c r="Q185" s="95" t="str">
        <f aca="false">IF(P185&lt;&gt;"",SUMIF(L185:L285,L185,N185:N285),"")</f>
        <v/>
      </c>
      <c r="R185" s="95" t="str">
        <f aca="false">IF(P185&lt;&gt;"",SUMIF(L185:L285,L185,O185:O285),"")</f>
        <v/>
      </c>
    </row>
    <row r="186" customFormat="false" ht="14.25" hidden="false" customHeight="true" outlineLevel="0" collapsed="false">
      <c r="A186" s="147"/>
      <c r="B186" s="147"/>
      <c r="C186" s="147"/>
      <c r="D186" s="147"/>
      <c r="E186" s="147"/>
      <c r="F186" s="148"/>
      <c r="G186" s="147"/>
      <c r="H186" s="149" t="s">
        <v>127</v>
      </c>
      <c r="I186" s="149"/>
      <c r="J186" s="148" t="e">
        <f aca="false">TRUNC(SUMIF(L:L,$L186,M:M)*(1+$J$9),2)</f>
        <v>#VALUE!</v>
      </c>
      <c r="L186" s="67" t="n">
        <f aca="false">IF(AND(A187&lt;&gt;"",A186=""),L185+1,L185)</f>
        <v>22</v>
      </c>
      <c r="M186" s="94" t="str">
        <f aca="false">IF(OR(A186="Insumo",A186="Composição Auxiliar"),J186,"")</f>
        <v/>
      </c>
      <c r="N186" s="95" t="str">
        <f aca="false">IF(ISNUMBER(SEARCH("COM ENCARGOS COMPLEMENTARES",D186)),J186,"")</f>
        <v/>
      </c>
      <c r="O186" s="95" t="str">
        <f aca="false">IF(N186&lt;&gt;"","",M186)</f>
        <v/>
      </c>
      <c r="P186" s="96" t="str">
        <f aca="false">IF(A186="Composição",A185,"")</f>
        <v/>
      </c>
      <c r="Q186" s="95" t="str">
        <f aca="false">IF(P186&lt;&gt;"",SUMIF(L186:L286,L186,N186:N286),"")</f>
        <v/>
      </c>
      <c r="R186" s="95" t="str">
        <f aca="false">IF(P186&lt;&gt;"",SUMIF(L186:L286,L186,O186:O286),"")</f>
        <v/>
      </c>
    </row>
    <row r="187" customFormat="false" ht="15" hidden="false" customHeight="false" outlineLevel="0" collapsed="false">
      <c r="A187" s="150"/>
      <c r="B187" s="150"/>
      <c r="C187" s="150"/>
      <c r="D187" s="150"/>
      <c r="E187" s="150"/>
      <c r="F187" s="150"/>
      <c r="G187" s="150" t="s">
        <v>131</v>
      </c>
      <c r="H187" s="151" t="n">
        <v>1</v>
      </c>
      <c r="I187" s="150" t="s">
        <v>132</v>
      </c>
      <c r="J187" s="152" t="e">
        <f aca="false">TRUNC(J186*H187,2)</f>
        <v>#VALUE!</v>
      </c>
      <c r="L187" s="67" t="n">
        <f aca="false">IF(AND(A188&lt;&gt;"",A187=""),L186+1,L186)</f>
        <v>22</v>
      </c>
      <c r="M187" s="94" t="str">
        <f aca="false">IF(OR(A187="Insumo",A187="Composição Auxiliar"),J187,"")</f>
        <v/>
      </c>
      <c r="N187" s="95" t="str">
        <f aca="false">IF(ISNUMBER(SEARCH("COM ENCARGOS COMPLEMENTARES",D187)),J187,"")</f>
        <v/>
      </c>
      <c r="O187" s="95" t="str">
        <f aca="false">IF(N187&lt;&gt;"","",M187)</f>
        <v/>
      </c>
      <c r="P187" s="96" t="str">
        <f aca="false">IF(A187="Composição",A186,"")</f>
        <v/>
      </c>
      <c r="Q187" s="95" t="str">
        <f aca="false">IF(P187&lt;&gt;"",SUMIF(L187:L287,L187,N187:N287),"")</f>
        <v/>
      </c>
      <c r="R187" s="95" t="str">
        <f aca="false">IF(P187&lt;&gt;"",SUMIF(L187:L287,L187,O187:O287),"")</f>
        <v/>
      </c>
    </row>
    <row r="188" customFormat="false" ht="1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L188" s="67" t="n">
        <f aca="false">IF(AND(A189&lt;&gt;"",A188=""),L187+1,L187)</f>
        <v>23</v>
      </c>
      <c r="M188" s="94" t="str">
        <f aca="false">IF(OR(A188="Insumo",A188="Composição Auxiliar"),J188,"")</f>
        <v/>
      </c>
      <c r="N188" s="95" t="str">
        <f aca="false">IF(ISNUMBER(SEARCH("COM ENCARGOS COMPLEMENTARES",D188)),J188,"")</f>
        <v/>
      </c>
      <c r="O188" s="95" t="str">
        <f aca="false">IF(N188&lt;&gt;"","",M188)</f>
        <v/>
      </c>
      <c r="P188" s="96" t="str">
        <f aca="false">IF(A188="Composição",A187,"")</f>
        <v/>
      </c>
      <c r="Q188" s="95" t="str">
        <f aca="false">IF(P188&lt;&gt;"",SUMIF(L188:L288,L188,N188:N288),"")</f>
        <v/>
      </c>
      <c r="R188" s="95" t="str">
        <f aca="false">IF(P188&lt;&gt;"",SUMIF(L188:L288,L188,O188:O288),"")</f>
        <v/>
      </c>
    </row>
    <row r="189" customFormat="false" ht="14.25" hidden="false" customHeight="false" outlineLevel="0" collapsed="false">
      <c r="A189" s="90" t="s">
        <v>217</v>
      </c>
      <c r="B189" s="90"/>
      <c r="C189" s="90"/>
      <c r="D189" s="90" t="s">
        <v>87</v>
      </c>
      <c r="E189" s="90"/>
      <c r="F189" s="90"/>
      <c r="G189" s="90"/>
      <c r="H189" s="91"/>
      <c r="I189" s="90"/>
      <c r="J189" s="92"/>
      <c r="L189" s="67" t="n">
        <f aca="false">IF(AND(A190&lt;&gt;"",A189=""),L188+1,L188)</f>
        <v>23</v>
      </c>
      <c r="M189" s="94" t="str">
        <f aca="false">IF(OR(A189="Insumo",A189="Composição Auxiliar"),J189,"")</f>
        <v/>
      </c>
      <c r="N189" s="95" t="str">
        <f aca="false">IF(ISNUMBER(SEARCH("COM ENCARGOS COMPLEMENTARES",D189)),J189,"")</f>
        <v/>
      </c>
      <c r="O189" s="95" t="str">
        <f aca="false">IF(N189&lt;&gt;"","",M189)</f>
        <v/>
      </c>
      <c r="P189" s="96" t="str">
        <f aca="false">IF(A189="Composição",A188,"")</f>
        <v/>
      </c>
      <c r="Q189" s="95" t="str">
        <f aca="false">IF(P189&lt;&gt;"",SUMIF(L189:L289,L189,N189:N289),"")</f>
        <v/>
      </c>
      <c r="R189" s="95" t="str">
        <f aca="false">IF(P189&lt;&gt;"",SUMIF(L189:L289,L189,O189:O289),"")</f>
        <v/>
      </c>
    </row>
    <row r="190" customFormat="false" ht="15" hidden="false" customHeight="true" outlineLevel="0" collapsed="false">
      <c r="A190" s="112" t="s">
        <v>218</v>
      </c>
      <c r="B190" s="113" t="s">
        <v>106</v>
      </c>
      <c r="C190" s="112" t="s">
        <v>107</v>
      </c>
      <c r="D190" s="112" t="s">
        <v>108</v>
      </c>
      <c r="E190" s="112" t="s">
        <v>109</v>
      </c>
      <c r="F190" s="112"/>
      <c r="G190" s="114" t="s">
        <v>110</v>
      </c>
      <c r="H190" s="113" t="s">
        <v>111</v>
      </c>
      <c r="I190" s="113" t="s">
        <v>122</v>
      </c>
      <c r="J190" s="113" t="s">
        <v>123</v>
      </c>
      <c r="L190" s="67" t="n">
        <f aca="false">IF(AND(A191&lt;&gt;"",A190=""),L189+1,L189)</f>
        <v>23</v>
      </c>
      <c r="M190" s="94" t="str">
        <f aca="false">IF(OR(A190="Insumo",A190="Composição Auxiliar"),J190,"")</f>
        <v/>
      </c>
      <c r="N190" s="95" t="str">
        <f aca="false">IF(ISNUMBER(SEARCH("COM ENCARGOS COMPLEMENTARES",D190)),J190,"")</f>
        <v/>
      </c>
      <c r="O190" s="95" t="str">
        <f aca="false">IF(N190&lt;&gt;"","",M190)</f>
        <v/>
      </c>
      <c r="P190" s="96" t="str">
        <f aca="false">IF(A190="Composição",A189,"")</f>
        <v/>
      </c>
      <c r="Q190" s="95" t="str">
        <f aca="false">IF(P190&lt;&gt;"",SUMIF(L190:L290,L190,N190:N290),"")</f>
        <v/>
      </c>
      <c r="R190" s="95" t="str">
        <f aca="false">IF(P190&lt;&gt;"",SUMIF(L190:L290,L190,O190:O290),"")</f>
        <v/>
      </c>
    </row>
    <row r="191" customFormat="false" ht="25.5" hidden="false" customHeight="true" outlineLevel="0" collapsed="false">
      <c r="A191" s="117" t="s">
        <v>112</v>
      </c>
      <c r="B191" s="51" t="s">
        <v>89</v>
      </c>
      <c r="C191" s="117" t="s">
        <v>149</v>
      </c>
      <c r="D191" s="117" t="s">
        <v>219</v>
      </c>
      <c r="E191" s="117" t="s">
        <v>204</v>
      </c>
      <c r="F191" s="117"/>
      <c r="G191" s="118" t="s">
        <v>151</v>
      </c>
      <c r="H191" s="119" t="n">
        <v>1</v>
      </c>
      <c r="I191" s="120" t="e">
        <f aca="false">SUMIF(L:L,$L191,M:M)</f>
        <v>#VALUE!</v>
      </c>
      <c r="J191" s="120" t="e">
        <f aca="false">TRUNC(H191*I191,2)</f>
        <v>#VALUE!</v>
      </c>
      <c r="L191" s="67" t="n">
        <f aca="false">IF(AND(A192&lt;&gt;"",A191=""),L190+1,L190)</f>
        <v>23</v>
      </c>
      <c r="M191" s="94" t="str">
        <f aca="false">IF(OR(A191="Insumo",A191="Composição Auxiliar"),J191,"")</f>
        <v/>
      </c>
      <c r="N191" s="95" t="str">
        <f aca="false">IF(ISNUMBER(SEARCH("COM ENCARGOS COMPLEMENTARES",D191)),J191,"")</f>
        <v/>
      </c>
      <c r="O191" s="95" t="str">
        <f aca="false">IF(N191&lt;&gt;"","",M191)</f>
        <v/>
      </c>
      <c r="P191" s="96" t="str">
        <f aca="false">IF(A191="Composição",A190,"")</f>
        <v> 5.1 </v>
      </c>
      <c r="Q191" s="95" t="e">
        <f aca="false">IF(P191&lt;&gt;"",SUMIF(L191:L291,L191,N191:N291),"")</f>
        <v>#VALUE!</v>
      </c>
      <c r="R191" s="95" t="e">
        <f aca="false">IF(P191&lt;&gt;"",SUMIF(L191:L291,L191,O191:O291),"")</f>
        <v>#VALUE!</v>
      </c>
    </row>
    <row r="192" customFormat="false" ht="25.5" hidden="false" customHeight="true" outlineLevel="0" collapsed="false">
      <c r="A192" s="124" t="s">
        <v>117</v>
      </c>
      <c r="B192" s="125" t="s">
        <v>209</v>
      </c>
      <c r="C192" s="124" t="s">
        <v>149</v>
      </c>
      <c r="D192" s="124" t="s">
        <v>210</v>
      </c>
      <c r="E192" s="124" t="s">
        <v>115</v>
      </c>
      <c r="F192" s="124"/>
      <c r="G192" s="126" t="s">
        <v>116</v>
      </c>
      <c r="H192" s="127" t="n">
        <v>0.8889</v>
      </c>
      <c r="I192" s="128" t="e">
        <f aca="false">SUMIFS('ANALÍTICA AUXILIARES'!J:J,'ANALÍTICA AUXILIARES'!A:A,"Composição",'ANALÍTICA AUXILIARES'!B:B,$B192)</f>
        <v>#VALUE!</v>
      </c>
      <c r="J192" s="128" t="e">
        <f aca="false">TRUNC(H192*I192,2)</f>
        <v>#VALUE!</v>
      </c>
      <c r="L192" s="67" t="n">
        <f aca="false">IF(AND(A193&lt;&gt;"",A192=""),L191+1,L191)</f>
        <v>23</v>
      </c>
      <c r="M192" s="94" t="e">
        <f aca="false">IF(OR(A192="Insumo",A192="Composição Auxiliar"),J192,"")</f>
        <v>#VALUE!</v>
      </c>
      <c r="N192" s="95" t="e">
        <f aca="false">IF(ISNUMBER(SEARCH("COM ENCARGOS COMPLEMENTARES",D192)),J192,"")</f>
        <v>#VALUE!</v>
      </c>
      <c r="O192" s="95" t="e">
        <f aca="false">IF(N192&lt;&gt;"","",M192)</f>
        <v>#VALUE!</v>
      </c>
      <c r="P192" s="96" t="str">
        <f aca="false">IF(A192="Composição",A191,"")</f>
        <v/>
      </c>
      <c r="Q192" s="95" t="str">
        <f aca="false">IF(P192&lt;&gt;"",SUMIF(L192:L292,L192,N192:N292),"")</f>
        <v/>
      </c>
      <c r="R192" s="95" t="str">
        <f aca="false">IF(P192&lt;&gt;"",SUMIF(L192:L292,L192,O192:O292),"")</f>
        <v/>
      </c>
    </row>
    <row r="193" customFormat="false" ht="14.25" hidden="false" customHeight="false" outlineLevel="0" collapsed="false">
      <c r="A193" s="147"/>
      <c r="B193" s="147"/>
      <c r="C193" s="147"/>
      <c r="D193" s="147"/>
      <c r="E193" s="147"/>
      <c r="F193" s="148"/>
      <c r="G193" s="147"/>
      <c r="H193" s="148"/>
      <c r="I193" s="147"/>
      <c r="J193" s="148"/>
      <c r="L193" s="67" t="n">
        <f aca="false">IF(AND(A194&lt;&gt;"",A193=""),L192+1,L192)</f>
        <v>23</v>
      </c>
      <c r="M193" s="94" t="str">
        <f aca="false">IF(OR(A193="Insumo",A193="Composição Auxiliar"),J193,"")</f>
        <v/>
      </c>
      <c r="N193" s="95" t="str">
        <f aca="false">IF(ISNUMBER(SEARCH("COM ENCARGOS COMPLEMENTARES",D193)),J193,"")</f>
        <v/>
      </c>
      <c r="O193" s="95" t="str">
        <f aca="false">IF(N193&lt;&gt;"","",M193)</f>
        <v/>
      </c>
      <c r="P193" s="96" t="str">
        <f aca="false">IF(A193="Composição",A192,"")</f>
        <v/>
      </c>
      <c r="Q193" s="95" t="str">
        <f aca="false">IF(P193&lt;&gt;"",SUMIF(L193:L293,L193,N193:N293),"")</f>
        <v/>
      </c>
      <c r="R193" s="95" t="str">
        <f aca="false">IF(P193&lt;&gt;"",SUMIF(L193:L293,L193,O193:O293),"")</f>
        <v/>
      </c>
    </row>
    <row r="194" customFormat="false" ht="14.25" hidden="false" customHeight="true" outlineLevel="0" collapsed="false">
      <c r="A194" s="147"/>
      <c r="B194" s="147"/>
      <c r="C194" s="147"/>
      <c r="D194" s="147"/>
      <c r="E194" s="147"/>
      <c r="F194" s="148"/>
      <c r="G194" s="147"/>
      <c r="H194" s="149" t="s">
        <v>127</v>
      </c>
      <c r="I194" s="149"/>
      <c r="J194" s="148" t="e">
        <f aca="false">TRUNC(SUMIF(L:L,$L194,M:M)*(1+$J$9),2)</f>
        <v>#VALUE!</v>
      </c>
      <c r="L194" s="67" t="n">
        <f aca="false">IF(AND(A195&lt;&gt;"",A194=""),L193+1,L193)</f>
        <v>23</v>
      </c>
      <c r="M194" s="94" t="str">
        <f aca="false">IF(OR(A194="Insumo",A194="Composição Auxiliar"),J194,"")</f>
        <v/>
      </c>
      <c r="N194" s="95" t="str">
        <f aca="false">IF(ISNUMBER(SEARCH("COM ENCARGOS COMPLEMENTARES",D194)),J194,"")</f>
        <v/>
      </c>
      <c r="O194" s="95" t="str">
        <f aca="false">IF(N194&lt;&gt;"","",M194)</f>
        <v/>
      </c>
      <c r="P194" s="96" t="str">
        <f aca="false">IF(A194="Composição",A193,"")</f>
        <v/>
      </c>
      <c r="Q194" s="95" t="str">
        <f aca="false">IF(P194&lt;&gt;"",SUMIF(L194:L294,L194,N194:N294),"")</f>
        <v/>
      </c>
      <c r="R194" s="95" t="str">
        <f aca="false">IF(P194&lt;&gt;"",SUMIF(L194:L294,L194,O194:O294),"")</f>
        <v/>
      </c>
    </row>
    <row r="195" customFormat="false" ht="14.25" hidden="false" customHeight="false" outlineLevel="0" collapsed="false">
      <c r="A195" s="150"/>
      <c r="B195" s="150"/>
      <c r="C195" s="150"/>
      <c r="D195" s="150"/>
      <c r="E195" s="150"/>
      <c r="F195" s="150"/>
      <c r="G195" s="150" t="s">
        <v>131</v>
      </c>
      <c r="H195" s="151" t="n">
        <v>100</v>
      </c>
      <c r="I195" s="150" t="s">
        <v>132</v>
      </c>
      <c r="J195" s="152" t="e">
        <f aca="false">TRUNC(J194*H195,2)</f>
        <v>#VALUE!</v>
      </c>
      <c r="L195" s="67" t="n">
        <f aca="false">IF(AND(A196&lt;&gt;"",A195=""),L194+1,L194)</f>
        <v>23</v>
      </c>
      <c r="M195" s="94" t="str">
        <f aca="false">IF(OR(A195="Insumo",A195="Composição Auxiliar"),J195,"")</f>
        <v/>
      </c>
      <c r="N195" s="95" t="str">
        <f aca="false">IF(ISNUMBER(SEARCH("COM ENCARGOS COMPLEMENTARES",D195)),J195,"")</f>
        <v/>
      </c>
      <c r="O195" s="95" t="str">
        <f aca="false">IF(N195&lt;&gt;"","",M195)</f>
        <v/>
      </c>
      <c r="P195" s="96" t="str">
        <f aca="false">IF(A195="Composição",A194,"")</f>
        <v/>
      </c>
      <c r="Q195" s="95" t="str">
        <f aca="false">IF(P195&lt;&gt;"",SUMIF(L195:L295,L195,N195:N295),"")</f>
        <v/>
      </c>
      <c r="R195" s="95" t="str">
        <f aca="false">IF(P195&lt;&gt;"",SUMIF(L195:L295,L195,O195:O295),"")</f>
        <v/>
      </c>
    </row>
  </sheetData>
  <sheetProtection sheet="true" password="c96f"/>
  <protectedRanges>
    <protectedRange name="Intervalo1" sqref="H1:H65536"/>
  </protectedRanges>
  <mergeCells count="143">
    <mergeCell ref="A1:J1"/>
    <mergeCell ref="P1:Q1"/>
    <mergeCell ref="W1:X1"/>
    <mergeCell ref="A2:J2"/>
    <mergeCell ref="A3:J3"/>
    <mergeCell ref="P3:Q3"/>
    <mergeCell ref="W3:X3"/>
    <mergeCell ref="A4:J4"/>
    <mergeCell ref="A5:J5"/>
    <mergeCell ref="P5:Q5"/>
    <mergeCell ref="W5:X5"/>
    <mergeCell ref="A6:J6"/>
    <mergeCell ref="A7:J7"/>
    <mergeCell ref="E8:I8"/>
    <mergeCell ref="E9:I9"/>
    <mergeCell ref="E10:I10"/>
    <mergeCell ref="E11:I11"/>
    <mergeCell ref="A12:J12"/>
    <mergeCell ref="E13:F13"/>
    <mergeCell ref="X13:Y13"/>
    <mergeCell ref="A14:J14"/>
    <mergeCell ref="X14:Y14"/>
    <mergeCell ref="F15:G15"/>
    <mergeCell ref="X15:Y15"/>
    <mergeCell ref="F16:G16"/>
    <mergeCell ref="X16:Y16"/>
    <mergeCell ref="E17:F17"/>
    <mergeCell ref="X17:Y17"/>
    <mergeCell ref="E18:F18"/>
    <mergeCell ref="U18:V18"/>
    <mergeCell ref="X18:Y18"/>
    <mergeCell ref="E19:F19"/>
    <mergeCell ref="X19:Y19"/>
    <mergeCell ref="E20:F20"/>
    <mergeCell ref="X20:Y20"/>
    <mergeCell ref="E21:F21"/>
    <mergeCell ref="E22:F22"/>
    <mergeCell ref="U22:V22"/>
    <mergeCell ref="E23:F23"/>
    <mergeCell ref="E24:F24"/>
    <mergeCell ref="E25:F25"/>
    <mergeCell ref="H27:I27"/>
    <mergeCell ref="F30:G30"/>
    <mergeCell ref="F31:G31"/>
    <mergeCell ref="E32:F32"/>
    <mergeCell ref="E33:F33"/>
    <mergeCell ref="E34:F34"/>
    <mergeCell ref="E35:F35"/>
    <mergeCell ref="H37:I37"/>
    <mergeCell ref="E40:F40"/>
    <mergeCell ref="E41:F41"/>
    <mergeCell ref="E42:F42"/>
    <mergeCell ref="H44:I44"/>
    <mergeCell ref="F47:G47"/>
    <mergeCell ref="E48:F48"/>
    <mergeCell ref="E49:F49"/>
    <mergeCell ref="E50:F50"/>
    <mergeCell ref="E51:F51"/>
    <mergeCell ref="E52:F52"/>
    <mergeCell ref="E53:F53"/>
    <mergeCell ref="H55:I55"/>
    <mergeCell ref="E58:F58"/>
    <mergeCell ref="E59:F59"/>
    <mergeCell ref="E60:F60"/>
    <mergeCell ref="E61:F61"/>
    <mergeCell ref="E62:F62"/>
    <mergeCell ref="H64:I64"/>
    <mergeCell ref="F67:G67"/>
    <mergeCell ref="F68:G68"/>
    <mergeCell ref="E69:F69"/>
    <mergeCell ref="E70:F70"/>
    <mergeCell ref="E71:F71"/>
    <mergeCell ref="E72:F72"/>
    <mergeCell ref="H74:I74"/>
    <mergeCell ref="E77:F77"/>
    <mergeCell ref="E78:F78"/>
    <mergeCell ref="E79:F79"/>
    <mergeCell ref="E80:F80"/>
    <mergeCell ref="H82:I82"/>
    <mergeCell ref="E85:F85"/>
    <mergeCell ref="E86:F86"/>
    <mergeCell ref="E87:F87"/>
    <mergeCell ref="E88:F88"/>
    <mergeCell ref="H90:I90"/>
    <mergeCell ref="E93:F93"/>
    <mergeCell ref="E94:F94"/>
    <mergeCell ref="E95:F95"/>
    <mergeCell ref="E96:F96"/>
    <mergeCell ref="H98:I98"/>
    <mergeCell ref="E101:F101"/>
    <mergeCell ref="E102:F102"/>
    <mergeCell ref="E103:F103"/>
    <mergeCell ref="E104:F104"/>
    <mergeCell ref="H106:I106"/>
    <mergeCell ref="F109:G109"/>
    <mergeCell ref="E110:F110"/>
    <mergeCell ref="E111:F111"/>
    <mergeCell ref="H113:I113"/>
    <mergeCell ref="E116:F116"/>
    <mergeCell ref="E117:F117"/>
    <mergeCell ref="H119:I119"/>
    <mergeCell ref="E122:F122"/>
    <mergeCell ref="E123:F123"/>
    <mergeCell ref="H125:I125"/>
    <mergeCell ref="E128:F128"/>
    <mergeCell ref="E129:F129"/>
    <mergeCell ref="H131:I131"/>
    <mergeCell ref="E134:F134"/>
    <mergeCell ref="E135:F135"/>
    <mergeCell ref="H137:I137"/>
    <mergeCell ref="E140:F140"/>
    <mergeCell ref="E141:F141"/>
    <mergeCell ref="H143:I143"/>
    <mergeCell ref="E146:F146"/>
    <mergeCell ref="E147:F147"/>
    <mergeCell ref="H149:I149"/>
    <mergeCell ref="E152:F152"/>
    <mergeCell ref="E153:F153"/>
    <mergeCell ref="H155:I155"/>
    <mergeCell ref="E158:F158"/>
    <mergeCell ref="E159:F159"/>
    <mergeCell ref="H161:I161"/>
    <mergeCell ref="F164:G164"/>
    <mergeCell ref="E165:F165"/>
    <mergeCell ref="E166:F166"/>
    <mergeCell ref="E167:F167"/>
    <mergeCell ref="E168:F168"/>
    <mergeCell ref="E169:F169"/>
    <mergeCell ref="H171:I171"/>
    <mergeCell ref="E174:F174"/>
    <mergeCell ref="E175:F175"/>
    <mergeCell ref="E176:F176"/>
    <mergeCell ref="E177:F177"/>
    <mergeCell ref="H179:I179"/>
    <mergeCell ref="E182:F182"/>
    <mergeCell ref="E183:F183"/>
    <mergeCell ref="E184:F184"/>
    <mergeCell ref="H186:I186"/>
    <mergeCell ref="F189:G189"/>
    <mergeCell ref="E190:F190"/>
    <mergeCell ref="E191:F191"/>
    <mergeCell ref="E192:F192"/>
    <mergeCell ref="H194:I19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7" min="6" style="0" width="11.99"/>
    <col collapsed="false" customWidth="true" hidden="false" outlineLevel="0" max="8" min="8" style="160" width="11.99"/>
    <col collapsed="false" customWidth="true" hidden="false" outlineLevel="0" max="9" min="9" style="18" width="11.99"/>
    <col collapsed="false" customWidth="true" hidden="false" outlineLevel="0" max="10" min="10" style="18" width="13.99"/>
    <col collapsed="false" customWidth="false" hidden="true" outlineLevel="0" max="11" min="11" style="0" width="8.99"/>
    <col collapsed="false" customWidth="false" hidden="true" outlineLevel="0" max="15" min="12" style="161" width="8.99"/>
    <col collapsed="false" customWidth="false" hidden="true" outlineLevel="0" max="16" min="16" style="162" width="8.99"/>
    <col collapsed="false" customWidth="false" hidden="true" outlineLevel="0" max="29" min="17" style="161" width="8.99"/>
    <col collapsed="false" customWidth="false" hidden="true" outlineLevel="0" max="30" min="30" style="0" width="8.99"/>
  </cols>
  <sheetData>
    <row r="1" customFormat="false" ht="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P1" s="69"/>
      <c r="Q1" s="69"/>
      <c r="W1" s="69"/>
      <c r="X1" s="69"/>
    </row>
    <row r="2" customFormat="false" ht="15" hidden="false" customHeight="true" outlineLevel="0" collapsed="false">
      <c r="A2" s="20" t="str">
        <f aca="false">INSTRUÇÕES!A2</f>
        <v>PROCURADORIA DA REPÚBLICA EM GOIÁS</v>
      </c>
      <c r="B2" s="20"/>
      <c r="C2" s="20"/>
      <c r="D2" s="20"/>
      <c r="E2" s="20"/>
      <c r="F2" s="20"/>
      <c r="G2" s="20"/>
      <c r="H2" s="20"/>
      <c r="I2" s="20"/>
      <c r="J2" s="20"/>
      <c r="P2" s="0"/>
      <c r="Q2" s="0"/>
      <c r="W2" s="0"/>
      <c r="X2" s="0"/>
    </row>
    <row r="3" customFormat="false" ht="15" hidden="false" customHeight="true" outlineLevel="0" collapsed="false">
      <c r="A3" s="20" t="str">
        <f aca="false">INSTRUÇÕES!A3</f>
        <v>COORDENADORIA DE ADMINISTRAÇÃO</v>
      </c>
      <c r="B3" s="20"/>
      <c r="C3" s="20"/>
      <c r="D3" s="20"/>
      <c r="E3" s="20"/>
      <c r="F3" s="20"/>
      <c r="G3" s="20"/>
      <c r="H3" s="20"/>
      <c r="I3" s="20"/>
      <c r="J3" s="20"/>
      <c r="P3" s="69"/>
      <c r="Q3" s="69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P4" s="0"/>
      <c r="Q4" s="0"/>
      <c r="W4" s="0"/>
      <c r="X4" s="0"/>
    </row>
    <row r="5" customFormat="false" ht="15" hidden="false" customHeight="true" outlineLevel="0" collapsed="false">
      <c r="A5" s="21" t="str">
        <f aca="false">INSTRUÇÕES!A6</f>
        <v>OBRA: ADEQUAÇÃO DO SISTEMA DE DETECÇÃO E ALARME DE INCÊNDIO DO EDIFÍCIO SEDE DA PR-GO</v>
      </c>
      <c r="B5" s="21"/>
      <c r="C5" s="21"/>
      <c r="D5" s="21"/>
      <c r="E5" s="21"/>
      <c r="F5" s="21"/>
      <c r="G5" s="21"/>
      <c r="H5" s="21"/>
      <c r="I5" s="21"/>
      <c r="J5" s="21"/>
      <c r="P5" s="69"/>
      <c r="Q5" s="69"/>
      <c r="T5" s="0"/>
      <c r="U5" s="0"/>
      <c r="W5" s="0"/>
      <c r="X5" s="0"/>
      <c r="Y5" s="0"/>
      <c r="AB5" s="0"/>
      <c r="AC5" s="0"/>
    </row>
    <row r="6" customFormat="false" ht="24.95" hidden="false" customHeight="true" outlineLevel="0" collapsed="false">
      <c r="A6" s="70" t="s">
        <v>220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" hidden="false" customHeight="true" outlineLevel="0" collapsed="false">
      <c r="A7" s="24" t="n">
        <v>46036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163"/>
      <c r="B8" s="163"/>
      <c r="C8" s="163"/>
      <c r="D8" s="163"/>
      <c r="E8" s="26" t="str">
        <f aca="false">SINTÉTICA!$E$8</f>
        <v>LEIS SOCIAIS DESONERADAS - REFERÊNCIA HORISTA SINAPI: LS</v>
      </c>
      <c r="F8" s="26"/>
      <c r="G8" s="26"/>
      <c r="H8" s="26"/>
      <c r="I8" s="26"/>
      <c r="J8" s="71" t="n">
        <f aca="false">SINTÉTICA!$J$8</f>
        <v>1.0878</v>
      </c>
    </row>
    <row r="9" customFormat="false" ht="15" hidden="false" customHeight="true" outlineLevel="0" collapsed="false">
      <c r="A9" s="163"/>
      <c r="B9" s="163"/>
      <c r="C9" s="163"/>
      <c r="D9" s="163"/>
      <c r="E9" s="26" t="str">
        <f aca="false">SINTÉTICA!$E$9</f>
        <v>BENEFÍCIOS E DESPESAS INDIRETAS (BDI) de Serviço</v>
      </c>
      <c r="F9" s="26"/>
      <c r="G9" s="26"/>
      <c r="H9" s="26"/>
      <c r="I9" s="26"/>
      <c r="J9" s="164" t="n">
        <f aca="false">BDI!D23</f>
        <v>0.2222</v>
      </c>
    </row>
    <row r="10" customFormat="false" ht="15" hidden="false" customHeight="true" outlineLevel="0" collapsed="false">
      <c r="A10" s="163"/>
      <c r="B10" s="163"/>
      <c r="C10" s="163"/>
      <c r="D10" s="163"/>
      <c r="E10" s="26" t="str">
        <f aca="false">SINTÉTICA!$E$10</f>
        <v>BENEFÍCIOS E DESPESAS INDIRETAS (BDI) diferenciado (Mero Fornecimento)</v>
      </c>
      <c r="F10" s="26"/>
      <c r="G10" s="26"/>
      <c r="H10" s="26"/>
      <c r="I10" s="26"/>
      <c r="J10" s="27" t="n">
        <f aca="false">BDI!D25</f>
        <v>0.1402</v>
      </c>
    </row>
    <row r="11" customFormat="false" ht="15" hidden="false" customHeight="true" outlineLevel="0" collapsed="false">
      <c r="A11" s="163"/>
      <c r="B11" s="163"/>
      <c r="C11" s="163"/>
      <c r="D11" s="163"/>
      <c r="E11" s="26" t="str">
        <f aca="false">SINTÉTICA!$E$11</f>
        <v>REFERÊNCIA: SINAPI - GO - NOVEMBRO/25 (NÃO-DESONERADA)</v>
      </c>
      <c r="F11" s="26"/>
      <c r="G11" s="26"/>
      <c r="H11" s="26"/>
      <c r="I11" s="26"/>
      <c r="J11" s="28"/>
    </row>
    <row r="12" customFormat="false" ht="1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L12" s="67"/>
      <c r="M12" s="67"/>
      <c r="N12" s="67"/>
      <c r="O12" s="67"/>
      <c r="P12" s="67"/>
      <c r="Q12" s="67"/>
      <c r="R12" s="67"/>
      <c r="S12" s="67"/>
      <c r="T12" s="67" t="n">
        <v>20</v>
      </c>
      <c r="U12" s="67" t="n">
        <v>21</v>
      </c>
      <c r="V12" s="67" t="n">
        <v>22</v>
      </c>
      <c r="W12" s="67" t="n">
        <v>23</v>
      </c>
      <c r="X12" s="67" t="n">
        <v>24</v>
      </c>
      <c r="Y12" s="67" t="n">
        <v>25</v>
      </c>
      <c r="Z12" s="67" t="n">
        <v>26</v>
      </c>
      <c r="AA12" s="67" t="n">
        <v>27</v>
      </c>
      <c r="AB12" s="67" t="n">
        <v>28</v>
      </c>
      <c r="AC12" s="67" t="n">
        <v>29</v>
      </c>
    </row>
    <row r="13" customFormat="false" ht="30" hidden="false" customHeight="true" outlineLevel="0" collapsed="false">
      <c r="A13" s="73" t="s">
        <v>96</v>
      </c>
      <c r="B13" s="73" t="s">
        <v>19</v>
      </c>
      <c r="C13" s="73" t="s">
        <v>20</v>
      </c>
      <c r="D13" s="73" t="s">
        <v>21</v>
      </c>
      <c r="E13" s="73" t="s">
        <v>96</v>
      </c>
      <c r="F13" s="73"/>
      <c r="G13" s="73" t="s">
        <v>22</v>
      </c>
      <c r="H13" s="73" t="s">
        <v>23</v>
      </c>
      <c r="I13" s="166" t="s">
        <v>24</v>
      </c>
      <c r="J13" s="166" t="s">
        <v>221</v>
      </c>
      <c r="L13" s="74" t="s">
        <v>99</v>
      </c>
      <c r="M13" s="75" t="s">
        <v>100</v>
      </c>
      <c r="N13" s="75" t="s">
        <v>101</v>
      </c>
      <c r="O13" s="75" t="s">
        <v>102</v>
      </c>
      <c r="P13" s="76" t="s">
        <v>103</v>
      </c>
      <c r="Q13" s="75" t="s">
        <v>104</v>
      </c>
      <c r="R13" s="77" t="s">
        <v>105</v>
      </c>
      <c r="S13" s="67"/>
      <c r="T13" s="167"/>
      <c r="U13" s="168" t="s">
        <v>106</v>
      </c>
      <c r="V13" s="168" t="s">
        <v>107</v>
      </c>
      <c r="W13" s="168" t="s">
        <v>108</v>
      </c>
      <c r="X13" s="168" t="s">
        <v>109</v>
      </c>
      <c r="Y13" s="168"/>
      <c r="Z13" s="168" t="s">
        <v>110</v>
      </c>
      <c r="AA13" s="168" t="s">
        <v>111</v>
      </c>
      <c r="AB13" s="168"/>
      <c r="AC13" s="169"/>
    </row>
    <row r="14" customFormat="false" ht="14.25" hidden="false" customHeight="fals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L14" s="0"/>
      <c r="M14" s="0"/>
      <c r="N14" s="0"/>
      <c r="O14" s="0"/>
      <c r="P14" s="0"/>
      <c r="Q14" s="0"/>
      <c r="R14" s="0"/>
      <c r="S14" s="171"/>
      <c r="T14" s="172" t="s">
        <v>112</v>
      </c>
      <c r="U14" s="173" t="n">
        <v>88239</v>
      </c>
      <c r="V14" s="174" t="s">
        <v>113</v>
      </c>
      <c r="W14" s="174" t="s">
        <v>114</v>
      </c>
      <c r="X14" s="174" t="s">
        <v>115</v>
      </c>
      <c r="Y14" s="174"/>
      <c r="Z14" s="175" t="s">
        <v>116</v>
      </c>
      <c r="AA14" s="176" t="n">
        <v>1</v>
      </c>
      <c r="AB14" s="177" t="n">
        <f aca="false">SUMIF(AE:AE,$L14,AF:AF)</f>
        <v>0</v>
      </c>
      <c r="AC14" s="178" t="n">
        <f aca="false">TRUNC(AA14*AB14,2)</f>
        <v>0</v>
      </c>
    </row>
    <row r="15" customFormat="false" ht="15" hidden="false" customHeight="true" outlineLevel="0" collapsed="false">
      <c r="A15" s="112"/>
      <c r="B15" s="113" t="s">
        <v>106</v>
      </c>
      <c r="C15" s="112" t="s">
        <v>107</v>
      </c>
      <c r="D15" s="112" t="s">
        <v>108</v>
      </c>
      <c r="E15" s="112" t="s">
        <v>109</v>
      </c>
      <c r="F15" s="112"/>
      <c r="G15" s="114" t="s">
        <v>110</v>
      </c>
      <c r="H15" s="113" t="s">
        <v>111</v>
      </c>
      <c r="I15" s="113" t="s">
        <v>122</v>
      </c>
      <c r="J15" s="113" t="s">
        <v>123</v>
      </c>
      <c r="L15" s="179"/>
      <c r="M15" s="179"/>
      <c r="N15" s="179"/>
      <c r="O15" s="179"/>
      <c r="P15" s="180"/>
      <c r="Q15" s="179"/>
      <c r="R15" s="179"/>
      <c r="S15" s="171"/>
      <c r="T15" s="181" t="s">
        <v>117</v>
      </c>
      <c r="U15" s="182" t="n">
        <v>95309</v>
      </c>
      <c r="V15" s="183" t="s">
        <v>113</v>
      </c>
      <c r="W15" s="183" t="s">
        <v>118</v>
      </c>
      <c r="X15" s="183" t="s">
        <v>115</v>
      </c>
      <c r="Y15" s="183"/>
      <c r="Z15" s="184" t="s">
        <v>116</v>
      </c>
      <c r="AA15" s="185" t="n">
        <v>1</v>
      </c>
      <c r="AB15" s="186" t="n">
        <f aca="false">SUMIFS(AC:AC,T:T,"Composição",U:U,$B15)</f>
        <v>0</v>
      </c>
      <c r="AC15" s="187" t="n">
        <f aca="false">TRUNC(AA15*AB15,2)</f>
        <v>0</v>
      </c>
      <c r="AD15" s="188"/>
      <c r="AE15" s="188"/>
      <c r="AF15" s="188"/>
      <c r="AG15" s="188"/>
      <c r="AH15" s="188"/>
      <c r="AI15" s="188"/>
      <c r="AJ15" s="188"/>
    </row>
    <row r="16" customFormat="false" ht="14.25" hidden="false" customHeight="true" outlineLevel="0" collapsed="false">
      <c r="A16" s="117" t="s">
        <v>112</v>
      </c>
      <c r="B16" s="51" t="s">
        <v>205</v>
      </c>
      <c r="C16" s="117" t="s">
        <v>113</v>
      </c>
      <c r="D16" s="117" t="s">
        <v>206</v>
      </c>
      <c r="E16" s="117" t="s">
        <v>130</v>
      </c>
      <c r="F16" s="117"/>
      <c r="G16" s="118" t="s">
        <v>116</v>
      </c>
      <c r="H16" s="119" t="n">
        <v>1</v>
      </c>
      <c r="I16" s="120" t="e">
        <f aca="false">SUMIF(L:L,$L16,M:M)</f>
        <v>#VALUE!</v>
      </c>
      <c r="J16" s="120" t="e">
        <f aca="false">TRUNC(H16*I16,2)</f>
        <v>#VALUE!</v>
      </c>
      <c r="L16" s="67" t="n">
        <v>1</v>
      </c>
      <c r="M16" s="94" t="str">
        <f aca="false">IF(OR(A16="Insumo",A16="Composição Auxiliar"),J16,"")</f>
        <v/>
      </c>
      <c r="N16" s="95" t="str">
        <f aca="false">IF(E16="Mão de Obra",J16,"")</f>
        <v/>
      </c>
      <c r="O16" s="95" t="str">
        <f aca="false">IF(N16&lt;&gt;"","",M16)</f>
        <v/>
      </c>
      <c r="P16" s="96" t="str">
        <f aca="false">IF(A16="Composição",B16,"")</f>
        <v> 88247 </v>
      </c>
      <c r="Q16" s="95" t="e">
        <f aca="false">IF(P16&lt;&gt;"",SUMIF(L16:L116,L16,N16:N116),"")</f>
        <v>#VALUE!</v>
      </c>
      <c r="R16" s="95" t="e">
        <f aca="false">IF(P16&lt;&gt;"",SUMIF(L16:L116,L16,O16:O116),"")</f>
        <v>#VALUE!</v>
      </c>
      <c r="T16" s="189" t="s">
        <v>120</v>
      </c>
      <c r="U16" s="190" t="s">
        <v>121</v>
      </c>
      <c r="V16" s="107" t="str">
        <f aca="false">VLOOKUP(U16,INSUMOS!$A:$I,2,FALSE())</f>
        <v>SINAPI</v>
      </c>
      <c r="W16" s="107" t="str">
        <f aca="false">VLOOKUP(U16,INSUMOS!$A:$I,3,FALSE())</f>
        <v>ALIMENTACAO - HORISTA (COLETADO CAIXA - ENCARGOS COMPLEMENTARES)</v>
      </c>
      <c r="X16" s="107" t="str">
        <f aca="false">VLOOKUP(U16,INSUMOS!$A:$I,4,FALSE())</f>
        <v>Material</v>
      </c>
      <c r="Y16" s="107"/>
      <c r="Z16" s="108" t="str">
        <f aca="false">VLOOKUP(U16,INSUMOS!$A:$I,5,FALSE())</f>
        <v>H</v>
      </c>
      <c r="AA16" s="191" t="n">
        <v>1</v>
      </c>
      <c r="AB16" s="110" t="e">
        <f aca="false">VLOOKUP(U16,INSUMOS!$A:$I,8,FALSE())</f>
        <v>#VALUE!</v>
      </c>
      <c r="AC16" s="192" t="e">
        <f aca="false">TRUNC(AA16*AB16,2)</f>
        <v>#VALUE!</v>
      </c>
    </row>
    <row r="17" customFormat="false" ht="25.5" hidden="false" customHeight="true" outlineLevel="0" collapsed="false">
      <c r="A17" s="124" t="s">
        <v>117</v>
      </c>
      <c r="B17" s="125" t="s">
        <v>222</v>
      </c>
      <c r="C17" s="124" t="s">
        <v>113</v>
      </c>
      <c r="D17" s="124" t="s">
        <v>223</v>
      </c>
      <c r="E17" s="124" t="s">
        <v>130</v>
      </c>
      <c r="F17" s="124"/>
      <c r="G17" s="126" t="s">
        <v>116</v>
      </c>
      <c r="H17" s="127" t="n">
        <v>1</v>
      </c>
      <c r="I17" s="128" t="e">
        <f aca="false">SUMIFS(J:J,A:A,"Composição",B:B,$B17)</f>
        <v>#VALUE!</v>
      </c>
      <c r="J17" s="128" t="e">
        <f aca="false">TRUNC(H17*I17,2)</f>
        <v>#VALUE!</v>
      </c>
      <c r="L17" s="67" t="n">
        <f aca="false">IF(AND(A18&lt;&gt;"",A17=""),L16+1,L16)</f>
        <v>1</v>
      </c>
      <c r="M17" s="94" t="e">
        <f aca="false">IF(OR(A17="Insumo",A17="Composição Auxiliar"),J17,"")</f>
        <v>#VALUE!</v>
      </c>
      <c r="N17" s="95" t="str">
        <f aca="false">IF(E17="Mão de Obra",J17,"")</f>
        <v/>
      </c>
      <c r="O17" s="95" t="e">
        <f aca="false">IF(N17&lt;&gt;"","",M17)</f>
        <v>#VALUE!</v>
      </c>
      <c r="P17" s="96" t="str">
        <f aca="false">IF(A17="Composição",B17,"")</f>
        <v/>
      </c>
      <c r="Q17" s="95" t="str">
        <f aca="false">IF(P17&lt;&gt;"",SUMIF(L17:L117,L17,N17:N117),"")</f>
        <v/>
      </c>
      <c r="R17" s="95" t="str">
        <f aca="false">IF(P17&lt;&gt;"",SUMIF(L17:L117,L17,O17:O117),"")</f>
        <v/>
      </c>
      <c r="T17" s="193"/>
      <c r="U17" s="147"/>
      <c r="V17" s="193"/>
      <c r="W17" s="193"/>
      <c r="X17" s="194"/>
      <c r="Y17" s="194"/>
      <c r="Z17" s="195"/>
      <c r="AA17" s="196"/>
      <c r="AB17" s="197"/>
      <c r="AC17" s="197"/>
    </row>
    <row r="18" customFormat="false" ht="15" hidden="false" customHeight="true" outlineLevel="0" collapsed="false">
      <c r="A18" s="139" t="s">
        <v>120</v>
      </c>
      <c r="B18" s="140" t="s">
        <v>224</v>
      </c>
      <c r="C18" s="139" t="str">
        <f aca="false">VLOOKUP(B18,INSUMOS!$A:$I,2,FALSE())</f>
        <v>SINAPI</v>
      </c>
      <c r="D18" s="139" t="str">
        <f aca="false">VLOOKUP(B18,INSUMOS!$A:$I,3,FALSE())</f>
        <v>AJUDANTE DE ELETRICISTA (HORISTA)</v>
      </c>
      <c r="E18" s="141" t="str">
        <f aca="false">VLOOKUP(B18,INSUMOS!$A:$I,4,FALSE())</f>
        <v>Mão de Obra</v>
      </c>
      <c r="F18" s="141"/>
      <c r="G18" s="142" t="str">
        <f aca="false">VLOOKUP(B18,INSUMOS!$A:$I,5,FALSE())</f>
        <v>H</v>
      </c>
      <c r="H18" s="143" t="n">
        <v>1</v>
      </c>
      <c r="I18" s="144" t="e">
        <f aca="false">VLOOKUP(B18,INSUMOS!$A:$I,8,FALSE())</f>
        <v>#VALUE!</v>
      </c>
      <c r="J18" s="144" t="e">
        <f aca="false">TRUNC(H18*I18,2)</f>
        <v>#VALUE!</v>
      </c>
      <c r="K18" s="198"/>
      <c r="L18" s="67" t="n">
        <f aca="false">IF(AND(A19&lt;&gt;"",A18=""),L17+1,L17)</f>
        <v>1</v>
      </c>
      <c r="M18" s="94" t="e">
        <f aca="false">IF(OR(A18="Insumo",A18="Composição Auxiliar"),J18,"")</f>
        <v>#VALUE!</v>
      </c>
      <c r="N18" s="95" t="e">
        <f aca="false">IF(E18="Mão de Obra",J18,"")</f>
        <v>#VALUE!</v>
      </c>
      <c r="O18" s="95" t="e">
        <f aca="false">IF(N18&lt;&gt;"","",M18)</f>
        <v>#VALUE!</v>
      </c>
      <c r="P18" s="96" t="str">
        <f aca="false">IF(A18="Composição",B18,"")</f>
        <v/>
      </c>
      <c r="Q18" s="95" t="str">
        <f aca="false">IF(P18&lt;&gt;"",SUMIF(L18:L118,L18,N18:N118),"")</f>
        <v/>
      </c>
      <c r="R18" s="95" t="str">
        <f aca="false">IF(P18&lt;&gt;"",SUMIF(L18:L118,L18,O18:O118),"")</f>
        <v/>
      </c>
      <c r="T18" s="193"/>
      <c r="U18" s="147"/>
      <c r="V18" s="193"/>
      <c r="W18" s="193"/>
      <c r="X18" s="194"/>
      <c r="Y18" s="194"/>
      <c r="Z18" s="195"/>
      <c r="AA18" s="196"/>
      <c r="AB18" s="197"/>
      <c r="AC18" s="197"/>
    </row>
    <row r="19" customFormat="false" ht="25.5" hidden="false" customHeight="false" outlineLevel="0" collapsed="false">
      <c r="A19" s="139" t="s">
        <v>120</v>
      </c>
      <c r="B19" s="140" t="s">
        <v>121</v>
      </c>
      <c r="C19" s="139" t="str">
        <f aca="false">VLOOKUP(B19,INSUMOS!$A:$I,2,FALSE())</f>
        <v>SINAPI</v>
      </c>
      <c r="D19" s="139" t="str">
        <f aca="false">VLOOKUP(B19,INSUMOS!$A:$I,3,FALSE())</f>
        <v>ALIMENTACAO - HORISTA (COLETADO CAIXA - ENCARGOS COMPLEMENTARES)</v>
      </c>
      <c r="E19" s="141" t="str">
        <f aca="false">VLOOKUP(B19,INSUMOS!$A:$I,4,FALSE())</f>
        <v>Material</v>
      </c>
      <c r="F19" s="141"/>
      <c r="G19" s="142" t="str">
        <f aca="false">VLOOKUP(B19,INSUMOS!$A:$I,5,FALSE())</f>
        <v>H</v>
      </c>
      <c r="H19" s="143" t="n">
        <v>1</v>
      </c>
      <c r="I19" s="144" t="e">
        <f aca="false">VLOOKUP(B19,INSUMOS!$A:$I,8,FALSE())</f>
        <v>#VALUE!</v>
      </c>
      <c r="J19" s="144" t="e">
        <f aca="false">TRUNC(H19*I19,2)</f>
        <v>#VALUE!</v>
      </c>
      <c r="K19" s="199"/>
      <c r="L19" s="67" t="n">
        <f aca="false">IF(AND(A20&lt;&gt;"",A19=""),L18+1,L18)</f>
        <v>1</v>
      </c>
      <c r="M19" s="94" t="e">
        <f aca="false">IF(OR(A19="Insumo",A19="Composição Auxiliar"),J19,"")</f>
        <v>#VALUE!</v>
      </c>
      <c r="N19" s="95" t="str">
        <f aca="false">IF(E19="Mão de Obra",J19,"")</f>
        <v/>
      </c>
      <c r="O19" s="95" t="e">
        <f aca="false">IF(N19&lt;&gt;"","",M19)</f>
        <v>#VALUE!</v>
      </c>
      <c r="P19" s="96" t="str">
        <f aca="false">IF(A19="Composição",B19,"")</f>
        <v/>
      </c>
      <c r="Q19" s="95" t="str">
        <f aca="false">IF(P19&lt;&gt;"",SUMIF(L19:L119,L19,N19:N119),"")</f>
        <v/>
      </c>
      <c r="R19" s="95" t="str">
        <f aca="false">IF(P19&lt;&gt;"",SUMIF(L19:L119,L19,O19:O119),"")</f>
        <v/>
      </c>
      <c r="T19" s="193"/>
      <c r="U19" s="147"/>
      <c r="V19" s="193"/>
      <c r="W19" s="193"/>
      <c r="X19" s="194"/>
      <c r="Y19" s="194"/>
      <c r="Z19" s="195"/>
      <c r="AA19" s="196"/>
      <c r="AB19" s="197"/>
      <c r="AC19" s="197"/>
    </row>
    <row r="20" customFormat="false" ht="25.5" hidden="false" customHeight="false" outlineLevel="0" collapsed="false">
      <c r="A20" s="139" t="s">
        <v>120</v>
      </c>
      <c r="B20" s="140" t="s">
        <v>225</v>
      </c>
      <c r="C20" s="139" t="str">
        <f aca="false">VLOOKUP(B20,INSUMOS!$A:$I,2,FALSE())</f>
        <v>SINAPI</v>
      </c>
      <c r="D20" s="139" t="str">
        <f aca="false">VLOOKUP(B20,INSUMOS!$A:$I,3,FALSE())</f>
        <v>TRANSPORTE - HORISTA (COLETADO CAIXA - ENCARGOS COMPLEMENTARES)</v>
      </c>
      <c r="E20" s="141" t="str">
        <f aca="false">VLOOKUP(B20,INSUMOS!$A:$I,4,FALSE())</f>
        <v>Material</v>
      </c>
      <c r="F20" s="141"/>
      <c r="G20" s="142" t="str">
        <f aca="false">VLOOKUP(B20,INSUMOS!$A:$I,5,FALSE())</f>
        <v>H</v>
      </c>
      <c r="H20" s="143" t="n">
        <v>1</v>
      </c>
      <c r="I20" s="144" t="e">
        <f aca="false">VLOOKUP(B20,INSUMOS!$A:$I,8,FALSE())</f>
        <v>#VALUE!</v>
      </c>
      <c r="J20" s="144" t="e">
        <f aca="false">TRUNC(H20*I20,2)</f>
        <v>#VALUE!</v>
      </c>
      <c r="K20" s="199"/>
      <c r="L20" s="67" t="n">
        <f aca="false">IF(AND(A21&lt;&gt;"",A20=""),L19+1,L19)</f>
        <v>1</v>
      </c>
      <c r="M20" s="94" t="e">
        <f aca="false">IF(OR(A20="Insumo",A20="Composição Auxiliar"),J20,"")</f>
        <v>#VALUE!</v>
      </c>
      <c r="N20" s="95" t="str">
        <f aca="false">IF(E20="Mão de Obra",J20,"")</f>
        <v/>
      </c>
      <c r="O20" s="95" t="e">
        <f aca="false">IF(N20&lt;&gt;"","",M20)</f>
        <v>#VALUE!</v>
      </c>
      <c r="P20" s="96" t="str">
        <f aca="false">IF(A20="Composição",B20,"")</f>
        <v/>
      </c>
      <c r="Q20" s="95" t="str">
        <f aca="false">IF(P20&lt;&gt;"",SUMIF(L20:L120,L20,N20:N120),"")</f>
        <v/>
      </c>
      <c r="R20" s="95" t="str">
        <f aca="false">IF(P20&lt;&gt;"",SUMIF(L20:L120,L20,O20:O120),"")</f>
        <v/>
      </c>
    </row>
    <row r="21" customFormat="false" ht="14.25" hidden="false" customHeight="true" outlineLevel="0" collapsed="false">
      <c r="A21" s="139" t="s">
        <v>120</v>
      </c>
      <c r="B21" s="140" t="s">
        <v>226</v>
      </c>
      <c r="C21" s="139" t="str">
        <f aca="false">VLOOKUP(B21,INSUMOS!$A:$I,2,FALSE())</f>
        <v>SINAPI</v>
      </c>
      <c r="D21" s="139" t="str">
        <f aca="false">VLOOKUP(B21,INSUMOS!$A:$I,3,FALSE())</f>
        <v>EXAMES - HORISTA (COLETADO CAIXA - ENCARGOS COMPLEMENTARES)</v>
      </c>
      <c r="E21" s="141" t="str">
        <f aca="false">VLOOKUP(B21,INSUMOS!$A:$I,4,FALSE())</f>
        <v>Material</v>
      </c>
      <c r="F21" s="141"/>
      <c r="G21" s="142" t="str">
        <f aca="false">VLOOKUP(B21,INSUMOS!$A:$I,5,FALSE())</f>
        <v>H</v>
      </c>
      <c r="H21" s="143" t="n">
        <v>1</v>
      </c>
      <c r="I21" s="144" t="e">
        <f aca="false">VLOOKUP(B21,INSUMOS!$A:$I,8,FALSE())</f>
        <v>#VALUE!</v>
      </c>
      <c r="J21" s="144" t="e">
        <f aca="false">TRUNC(H21*I21,2)</f>
        <v>#VALUE!</v>
      </c>
      <c r="K21" s="199"/>
      <c r="L21" s="67" t="n">
        <f aca="false">IF(AND(A22&lt;&gt;"",A21=""),L20+1,L20)</f>
        <v>1</v>
      </c>
      <c r="M21" s="94" t="e">
        <f aca="false">IF(OR(A21="Insumo",A21="Composição Auxiliar"),J21,"")</f>
        <v>#VALUE!</v>
      </c>
      <c r="N21" s="95" t="str">
        <f aca="false">IF(E21="Mão de Obra",J21,"")</f>
        <v/>
      </c>
      <c r="O21" s="95" t="e">
        <f aca="false">IF(N21&lt;&gt;"","",M21)</f>
        <v>#VALUE!</v>
      </c>
      <c r="P21" s="96" t="str">
        <f aca="false">IF(A21="Composição",B21,"")</f>
        <v/>
      </c>
      <c r="Q21" s="95" t="str">
        <f aca="false">IF(P21&lt;&gt;"",SUMIF(L21:L121,L21,N21:N121),"")</f>
        <v/>
      </c>
      <c r="R21" s="95" t="str">
        <f aca="false">IF(P21&lt;&gt;"",SUMIF(L21:L121,L21,O21:O121),"")</f>
        <v/>
      </c>
    </row>
    <row r="22" customFormat="false" ht="25.5" hidden="false" customHeight="false" outlineLevel="0" collapsed="false">
      <c r="A22" s="139" t="s">
        <v>120</v>
      </c>
      <c r="B22" s="140" t="s">
        <v>227</v>
      </c>
      <c r="C22" s="139" t="str">
        <f aca="false">VLOOKUP(B22,INSUMOS!$A:$I,2,FALSE())</f>
        <v>SINAPI</v>
      </c>
      <c r="D22" s="139" t="str">
        <f aca="false">VLOOKUP(B22,INSUMOS!$A:$I,3,FALSE())</f>
        <v>SEGURO - HORISTA (COLETADO CAIXA - ENCARGOS COMPLEMENTARES)</v>
      </c>
      <c r="E22" s="141" t="str">
        <f aca="false">VLOOKUP(B22,INSUMOS!$A:$I,4,FALSE())</f>
        <v>Material</v>
      </c>
      <c r="F22" s="141"/>
      <c r="G22" s="142" t="str">
        <f aca="false">VLOOKUP(B22,INSUMOS!$A:$I,5,FALSE())</f>
        <v>H</v>
      </c>
      <c r="H22" s="143" t="n">
        <v>1</v>
      </c>
      <c r="I22" s="144" t="e">
        <f aca="false">VLOOKUP(B22,INSUMOS!$A:$I,8,FALSE())</f>
        <v>#VALUE!</v>
      </c>
      <c r="J22" s="144" t="e">
        <f aca="false">TRUNC(H22*I22,2)</f>
        <v>#VALUE!</v>
      </c>
      <c r="K22" s="199"/>
      <c r="L22" s="67" t="n">
        <f aca="false">IF(AND(A23&lt;&gt;"",A22=""),L21+1,L21)</f>
        <v>1</v>
      </c>
      <c r="M22" s="94" t="e">
        <f aca="false">IF(OR(A22="Insumo",A22="Composição Auxiliar"),J22,"")</f>
        <v>#VALUE!</v>
      </c>
      <c r="N22" s="95" t="str">
        <f aca="false">IF(E22="Mão de Obra",J22,"")</f>
        <v/>
      </c>
      <c r="O22" s="95" t="e">
        <f aca="false">IF(N22&lt;&gt;"","",M22)</f>
        <v>#VALUE!</v>
      </c>
      <c r="P22" s="96" t="str">
        <f aca="false">IF(A22="Composição",B22,"")</f>
        <v/>
      </c>
      <c r="Q22" s="95" t="str">
        <f aca="false">IF(P22&lt;&gt;"",SUMIF(L22:L122,L22,N22:N122),"")</f>
        <v/>
      </c>
      <c r="R22" s="95" t="str">
        <f aca="false">IF(P22&lt;&gt;"",SUMIF(L22:L122,L22,O22:O122),"")</f>
        <v/>
      </c>
    </row>
    <row r="23" customFormat="false" ht="14.25" hidden="false" customHeight="true" outlineLevel="0" collapsed="false">
      <c r="A23" s="139" t="s">
        <v>120</v>
      </c>
      <c r="B23" s="140" t="s">
        <v>228</v>
      </c>
      <c r="C23" s="139" t="str">
        <f aca="false">VLOOKUP(B23,INSUMOS!$A:$I,2,FALSE())</f>
        <v>SINAPI</v>
      </c>
      <c r="D23" s="139" t="str">
        <f aca="false">VLOOKUP(B23,INSUMOS!$A:$I,3,FALSE())</f>
        <v>FERRAMENTAS - FAMILIA ELETRICISTA - HORISTA (ENCARGOS COMPLEMENTARES - COLETADO CAIXA)</v>
      </c>
      <c r="E23" s="141" t="str">
        <f aca="false">VLOOKUP(B23,INSUMOS!$A:$I,4,FALSE())</f>
        <v>Material</v>
      </c>
      <c r="F23" s="141"/>
      <c r="G23" s="142" t="str">
        <f aca="false">VLOOKUP(B23,INSUMOS!$A:$I,5,FALSE())</f>
        <v>H</v>
      </c>
      <c r="H23" s="143" t="n">
        <v>1</v>
      </c>
      <c r="I23" s="144" t="e">
        <f aca="false">VLOOKUP(B23,INSUMOS!$A:$I,8,FALSE())</f>
        <v>#VALUE!</v>
      </c>
      <c r="J23" s="144" t="e">
        <f aca="false">TRUNC(H23*I23,2)</f>
        <v>#VALUE!</v>
      </c>
      <c r="K23" s="199"/>
      <c r="L23" s="67" t="n">
        <f aca="false">IF(AND(A24&lt;&gt;"",A23=""),L22+1,L22)</f>
        <v>1</v>
      </c>
      <c r="M23" s="94" t="e">
        <f aca="false">IF(OR(A23="Insumo",A23="Composição Auxiliar"),J23,"")</f>
        <v>#VALUE!</v>
      </c>
      <c r="N23" s="95" t="str">
        <f aca="false">IF(E23="Mão de Obra",J23,"")</f>
        <v/>
      </c>
      <c r="O23" s="95" t="e">
        <f aca="false">IF(N23&lt;&gt;"","",M23)</f>
        <v>#VALUE!</v>
      </c>
      <c r="P23" s="96" t="str">
        <f aca="false">IF(A23="Composição",B23,"")</f>
        <v/>
      </c>
      <c r="Q23" s="95" t="str">
        <f aca="false">IF(P23&lt;&gt;"",SUMIF(L23:L123,L23,N23:N123),"")</f>
        <v/>
      </c>
      <c r="R23" s="95" t="str">
        <f aca="false">IF(P23&lt;&gt;"",SUMIF(L23:L123,L23,O23:O123),"")</f>
        <v/>
      </c>
    </row>
    <row r="24" customFormat="false" ht="14.25" hidden="false" customHeight="true" outlineLevel="0" collapsed="false">
      <c r="A24" s="139" t="s">
        <v>120</v>
      </c>
      <c r="B24" s="140" t="s">
        <v>229</v>
      </c>
      <c r="C24" s="139" t="str">
        <f aca="false">VLOOKUP(B24,INSUMOS!$A:$I,2,FALSE())</f>
        <v>SINAPI</v>
      </c>
      <c r="D24" s="139" t="str">
        <f aca="false">VLOOKUP(B24,INSUMOS!$A:$I,3,FALSE())</f>
        <v>EPI - FAMILIA ELETRICISTA - HORISTA (ENCARGOS COMPLEMENTARES - COLETADO CAIXA)</v>
      </c>
      <c r="E24" s="141" t="str">
        <f aca="false">VLOOKUP(B24,INSUMOS!$A:$I,4,FALSE())</f>
        <v>Material</v>
      </c>
      <c r="F24" s="141"/>
      <c r="G24" s="142" t="str">
        <f aca="false">VLOOKUP(B24,INSUMOS!$A:$I,5,FALSE())</f>
        <v>H</v>
      </c>
      <c r="H24" s="143" t="n">
        <v>1</v>
      </c>
      <c r="I24" s="144" t="e">
        <f aca="false">VLOOKUP(B24,INSUMOS!$A:$I,8,FALSE())</f>
        <v>#VALUE!</v>
      </c>
      <c r="J24" s="144" t="e">
        <f aca="false">TRUNC(H24*I24,2)</f>
        <v>#VALUE!</v>
      </c>
      <c r="K24" s="199"/>
      <c r="L24" s="67" t="n">
        <f aca="false">IF(AND(A25&lt;&gt;"",A24=""),L23+1,L23)</f>
        <v>1</v>
      </c>
      <c r="M24" s="94" t="e">
        <f aca="false">IF(OR(A24="Insumo",A24="Composição Auxiliar"),J24,"")</f>
        <v>#VALUE!</v>
      </c>
      <c r="N24" s="95" t="str">
        <f aca="false">IF(E24="Mão de Obra",J24,"")</f>
        <v/>
      </c>
      <c r="O24" s="95" t="e">
        <f aca="false">IF(N24&lt;&gt;"","",M24)</f>
        <v>#VALUE!</v>
      </c>
      <c r="P24" s="96" t="str">
        <f aca="false">IF(A24="Composição",B24,"")</f>
        <v/>
      </c>
      <c r="Q24" s="95" t="str">
        <f aca="false">IF(P24&lt;&gt;"",SUMIF(L24:L124,L24,N24:N124),"")</f>
        <v/>
      </c>
      <c r="R24" s="95" t="str">
        <f aca="false">IF(P24&lt;&gt;"",SUMIF(L24:L124,L24,O24:O124),"")</f>
        <v/>
      </c>
    </row>
    <row r="25" customFormat="false" ht="14.1" hidden="false" customHeight="true" outlineLevel="0" collapsed="false">
      <c r="A25" s="147"/>
      <c r="B25" s="147"/>
      <c r="C25" s="147"/>
      <c r="D25" s="147"/>
      <c r="E25" s="147"/>
      <c r="F25" s="148"/>
      <c r="G25" s="147"/>
      <c r="H25" s="148"/>
      <c r="I25" s="147"/>
      <c r="J25" s="148"/>
      <c r="K25" s="199"/>
      <c r="L25" s="67" t="n">
        <f aca="false">IF(AND(A26&lt;&gt;"",A25=""),L24+1,L24)</f>
        <v>1</v>
      </c>
      <c r="M25" s="94" t="str">
        <f aca="false">IF(OR(A25="Insumo",A25="Composição Auxiliar"),J25,"")</f>
        <v/>
      </c>
      <c r="N25" s="95" t="str">
        <f aca="false">IF(E25="Mão de Obra",J25,"")</f>
        <v/>
      </c>
      <c r="O25" s="95" t="str">
        <f aca="false">IF(N25&lt;&gt;"","",M25)</f>
        <v/>
      </c>
      <c r="P25" s="96" t="str">
        <f aca="false">IF(A25="Composição",B25,"")</f>
        <v/>
      </c>
      <c r="Q25" s="95" t="str">
        <f aca="false">IF(P25&lt;&gt;"",SUMIF(L25:L125,L25,N25:N125),"")</f>
        <v/>
      </c>
      <c r="R25" s="95" t="str">
        <f aca="false">IF(P25&lt;&gt;"",SUMIF(L25:L125,L25,O25:O125),"")</f>
        <v/>
      </c>
    </row>
    <row r="26" customFormat="false" ht="15" hidden="false" customHeight="false" outlineLevel="0" collapsed="false">
      <c r="A26" s="147"/>
      <c r="B26" s="147"/>
      <c r="C26" s="147"/>
      <c r="D26" s="147"/>
      <c r="E26" s="147"/>
      <c r="F26" s="148"/>
      <c r="G26" s="147"/>
      <c r="H26" s="149"/>
      <c r="I26" s="149"/>
      <c r="J26" s="148"/>
      <c r="K26" s="199"/>
      <c r="L26" s="67" t="n">
        <f aca="false">IF(AND(A27&lt;&gt;"",A26=""),L25+1,L25)</f>
        <v>1</v>
      </c>
      <c r="M26" s="94" t="str">
        <f aca="false">IF(OR(A26="Insumo",A26="Composição Auxiliar"),J26,"")</f>
        <v/>
      </c>
      <c r="N26" s="95" t="str">
        <f aca="false">IF(E26="Mão de Obra",J26,"")</f>
        <v/>
      </c>
      <c r="O26" s="95" t="str">
        <f aca="false">IF(N26&lt;&gt;"","",M26)</f>
        <v/>
      </c>
      <c r="P26" s="96" t="str">
        <f aca="false">IF(A26="Composição",B26,"")</f>
        <v/>
      </c>
      <c r="Q26" s="95" t="str">
        <f aca="false">IF(P26&lt;&gt;"",SUMIF(L26:L126,L26,N26:N126),"")</f>
        <v/>
      </c>
      <c r="R26" s="95" t="str">
        <f aca="false">IF(P26&lt;&gt;"",SUMIF(L26:L126,L26,O26:O126),"")</f>
        <v/>
      </c>
    </row>
    <row r="27" customFormat="false" ht="1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99"/>
      <c r="L27" s="67" t="n">
        <f aca="false">IF(AND(A28&lt;&gt;"",A27=""),L26+1,L26)</f>
        <v>1</v>
      </c>
      <c r="M27" s="94" t="str">
        <f aca="false">IF(OR(A27="Insumo",A27="Composição Auxiliar"),J27,"")</f>
        <v/>
      </c>
      <c r="N27" s="95" t="str">
        <f aca="false">IF(E27="Mão de Obra",J27,"")</f>
        <v/>
      </c>
      <c r="O27" s="95" t="str">
        <f aca="false">IF(N27&lt;&gt;"","",M27)</f>
        <v/>
      </c>
      <c r="P27" s="96" t="str">
        <f aca="false">IF(A27="Composição",B27,"")</f>
        <v/>
      </c>
      <c r="Q27" s="95" t="str">
        <f aca="false">IF(P27&lt;&gt;"",SUMIF(L27:L127,L27,N27:N127),"")</f>
        <v/>
      </c>
      <c r="R27" s="95" t="str">
        <f aca="false">IF(P27&lt;&gt;"",SUMIF(L27:L127,L27,O27:O127),"")</f>
        <v/>
      </c>
    </row>
    <row r="28" customFormat="false" ht="24.95" hidden="false" customHeight="true" outlineLevel="0" collapsed="false">
      <c r="A28" s="112"/>
      <c r="B28" s="113" t="s">
        <v>106</v>
      </c>
      <c r="C28" s="112" t="s">
        <v>107</v>
      </c>
      <c r="D28" s="112" t="s">
        <v>108</v>
      </c>
      <c r="E28" s="112" t="s">
        <v>109</v>
      </c>
      <c r="F28" s="112"/>
      <c r="G28" s="114" t="s">
        <v>110</v>
      </c>
      <c r="H28" s="113" t="s">
        <v>111</v>
      </c>
      <c r="I28" s="113" t="s">
        <v>122</v>
      </c>
      <c r="J28" s="113" t="s">
        <v>123</v>
      </c>
      <c r="K28" s="199"/>
      <c r="L28" s="67" t="n">
        <f aca="false">IF(AND(A29&lt;&gt;"",A28=""),L27+1,L27)</f>
        <v>2</v>
      </c>
      <c r="M28" s="94" t="str">
        <f aca="false">IF(OR(A28="Insumo",A28="Composição Auxiliar"),J28,"")</f>
        <v/>
      </c>
      <c r="N28" s="95" t="str">
        <f aca="false">IF(E28="Mão de Obra",J28,"")</f>
        <v/>
      </c>
      <c r="O28" s="95" t="str">
        <f aca="false">IF(N28&lt;&gt;"","",M28)</f>
        <v/>
      </c>
      <c r="P28" s="96" t="str">
        <f aca="false">IF(A28="Composição",B28,"")</f>
        <v/>
      </c>
      <c r="Q28" s="95" t="str">
        <f aca="false">IF(P28&lt;&gt;"",SUMIF(L28:L128,L28,N28:N128),"")</f>
        <v/>
      </c>
      <c r="R28" s="95" t="str">
        <f aca="false">IF(P28&lt;&gt;"",SUMIF(L28:L128,L28,O28:O128),"")</f>
        <v/>
      </c>
    </row>
    <row r="29" customFormat="false" ht="38.25" hidden="false" customHeight="true" outlineLevel="0" collapsed="false">
      <c r="A29" s="117" t="s">
        <v>112</v>
      </c>
      <c r="B29" s="51" t="s">
        <v>230</v>
      </c>
      <c r="C29" s="117" t="s">
        <v>113</v>
      </c>
      <c r="D29" s="117" t="s">
        <v>231</v>
      </c>
      <c r="E29" s="117" t="s">
        <v>232</v>
      </c>
      <c r="F29" s="117"/>
      <c r="G29" s="118" t="s">
        <v>233</v>
      </c>
      <c r="H29" s="119" t="n">
        <v>1</v>
      </c>
      <c r="I29" s="120" t="e">
        <f aca="false">SUMIF(L:L,$L29,M:M)</f>
        <v>#VALUE!</v>
      </c>
      <c r="J29" s="120" t="e">
        <f aca="false">TRUNC(H29*I29,2)</f>
        <v>#VALUE!</v>
      </c>
      <c r="K29" s="199"/>
      <c r="L29" s="67" t="n">
        <f aca="false">IF(AND(A30&lt;&gt;"",A29=""),L28+1,L28)</f>
        <v>2</v>
      </c>
      <c r="M29" s="94" t="str">
        <f aca="false">IF(OR(A29="Insumo",A29="Composição Auxiliar"),J29,"")</f>
        <v/>
      </c>
      <c r="N29" s="95" t="str">
        <f aca="false">IF(E29="Mão de Obra",J29,"")</f>
        <v/>
      </c>
      <c r="O29" s="95" t="str">
        <f aca="false">IF(N29&lt;&gt;"","",M29)</f>
        <v/>
      </c>
      <c r="P29" s="96" t="str">
        <f aca="false">IF(A29="Composição",B29,"")</f>
        <v> 88831 </v>
      </c>
      <c r="Q29" s="95" t="n">
        <f aca="false">IF(P29&lt;&gt;"",SUMIF(L29:L129,L29,N29:N129),"")</f>
        <v>0</v>
      </c>
      <c r="R29" s="95" t="e">
        <f aca="false">IF(P29&lt;&gt;"",SUMIF(L29:L129,L29,O29:O129),"")</f>
        <v>#VALUE!</v>
      </c>
    </row>
    <row r="30" customFormat="false" ht="24.95" hidden="false" customHeight="true" outlineLevel="0" collapsed="false">
      <c r="A30" s="124" t="s">
        <v>117</v>
      </c>
      <c r="B30" s="125" t="s">
        <v>234</v>
      </c>
      <c r="C30" s="124" t="s">
        <v>113</v>
      </c>
      <c r="D30" s="124" t="s">
        <v>235</v>
      </c>
      <c r="E30" s="124" t="s">
        <v>236</v>
      </c>
      <c r="F30" s="124"/>
      <c r="G30" s="126" t="s">
        <v>116</v>
      </c>
      <c r="H30" s="127" t="n">
        <v>1</v>
      </c>
      <c r="I30" s="128" t="e">
        <f aca="false">SUMIFS(J:J,A:A,"Composição",B:B,$B30)</f>
        <v>#VALUE!</v>
      </c>
      <c r="J30" s="128" t="n">
        <f aca="false">TRUNC(H30*I30,2)</f>
        <v>0</v>
      </c>
      <c r="K30" s="199"/>
      <c r="L30" s="67" t="n">
        <f aca="false">IF(AND(A31&lt;&gt;"",A30=""),L29+1,L29)</f>
        <v>2</v>
      </c>
      <c r="M30" s="94" t="n">
        <f aca="false">IF(OR(A30="Insumo",A30="Composição Auxiliar"),J30,"")</f>
        <v>0</v>
      </c>
      <c r="N30" s="95" t="str">
        <f aca="false">IF(E30="Mão de Obra",J30,"")</f>
        <v/>
      </c>
      <c r="O30" s="95" t="n">
        <f aca="false">IF(N30&lt;&gt;"","",M30)</f>
        <v>0</v>
      </c>
      <c r="P30" s="96" t="str">
        <f aca="false">IF(A30="Composição",B30,"")</f>
        <v/>
      </c>
      <c r="Q30" s="95" t="str">
        <f aca="false">IF(P30&lt;&gt;"",SUMIF(L30:L130,L30,N30:N130),"")</f>
        <v/>
      </c>
      <c r="R30" s="95" t="str">
        <f aca="false">IF(P30&lt;&gt;"",SUMIF(L30:L130,L30,O30:O130),"")</f>
        <v/>
      </c>
    </row>
    <row r="31" customFormat="false" ht="14.25" hidden="false" customHeight="true" outlineLevel="0" collapsed="false">
      <c r="A31" s="124" t="s">
        <v>117</v>
      </c>
      <c r="B31" s="125" t="s">
        <v>237</v>
      </c>
      <c r="C31" s="124" t="s">
        <v>113</v>
      </c>
      <c r="D31" s="124" t="s">
        <v>238</v>
      </c>
      <c r="E31" s="124" t="s">
        <v>236</v>
      </c>
      <c r="F31" s="124"/>
      <c r="G31" s="126" t="s">
        <v>116</v>
      </c>
      <c r="H31" s="127" t="n">
        <v>1</v>
      </c>
      <c r="I31" s="128" t="e">
        <f aca="false">SUMIFS(J:J,A:A,"Composição",B:B,$B31)</f>
        <v>#VALUE!</v>
      </c>
      <c r="J31" s="128" t="e">
        <f aca="false">TRUNC(H31*I31,2)</f>
        <v>#VALUE!</v>
      </c>
      <c r="K31" s="199"/>
      <c r="L31" s="67" t="n">
        <f aca="false">IF(AND(A32&lt;&gt;"",A31=""),L30+1,L30)</f>
        <v>2</v>
      </c>
      <c r="M31" s="94" t="e">
        <f aca="false">IF(OR(A31="Insumo",A31="Composição Auxiliar"),J31,"")</f>
        <v>#VALUE!</v>
      </c>
      <c r="N31" s="95" t="str">
        <f aca="false">IF(E31="Mão de Obra",J31,"")</f>
        <v/>
      </c>
      <c r="O31" s="95" t="e">
        <f aca="false">IF(N31&lt;&gt;"","",M31)</f>
        <v>#VALUE!</v>
      </c>
      <c r="P31" s="96" t="str">
        <f aca="false">IF(A31="Composição",B31,"")</f>
        <v/>
      </c>
      <c r="Q31" s="95" t="str">
        <f aca="false">IF(P31&lt;&gt;"",SUMIF(L31:L131,L31,N31:N131),"")</f>
        <v/>
      </c>
      <c r="R31" s="95" t="str">
        <f aca="false">IF(P31&lt;&gt;"",SUMIF(L31:L131,L31,O31:O131),"")</f>
        <v/>
      </c>
    </row>
    <row r="32" customFormat="false" ht="24.95" hidden="false" customHeight="true" outlineLevel="0" collapsed="false">
      <c r="A32" s="147"/>
      <c r="B32" s="147"/>
      <c r="C32" s="147"/>
      <c r="D32" s="147"/>
      <c r="E32" s="147"/>
      <c r="F32" s="148"/>
      <c r="G32" s="147"/>
      <c r="H32" s="148"/>
      <c r="I32" s="147"/>
      <c r="J32" s="148"/>
      <c r="K32" s="199"/>
      <c r="L32" s="67" t="n">
        <f aca="false">IF(AND(A33&lt;&gt;"",A32=""),L31+1,L31)</f>
        <v>2</v>
      </c>
      <c r="M32" s="94" t="str">
        <f aca="false">IF(OR(A32="Insumo",A32="Composição Auxiliar"),J32,"")</f>
        <v/>
      </c>
      <c r="N32" s="95" t="str">
        <f aca="false">IF(E32="Mão de Obra",J32,"")</f>
        <v/>
      </c>
      <c r="O32" s="95" t="str">
        <f aca="false">IF(N32&lt;&gt;"","",M32)</f>
        <v/>
      </c>
      <c r="P32" s="96" t="str">
        <f aca="false">IF(A32="Composição",B32,"")</f>
        <v/>
      </c>
      <c r="Q32" s="95" t="str">
        <f aca="false">IF(P32&lt;&gt;"",SUMIF(L32:L132,L32,N32:N132),"")</f>
        <v/>
      </c>
      <c r="R32" s="95" t="str">
        <f aca="false">IF(P32&lt;&gt;"",SUMIF(L32:L132,L32,O32:O132),"")</f>
        <v/>
      </c>
    </row>
    <row r="33" customFormat="false" ht="24.95" hidden="false" customHeight="true" outlineLevel="0" collapsed="false">
      <c r="A33" s="147"/>
      <c r="B33" s="147"/>
      <c r="C33" s="147"/>
      <c r="D33" s="147"/>
      <c r="E33" s="147"/>
      <c r="F33" s="148"/>
      <c r="G33" s="147"/>
      <c r="H33" s="149"/>
      <c r="I33" s="149"/>
      <c r="J33" s="148"/>
      <c r="K33" s="199"/>
      <c r="L33" s="67" t="n">
        <f aca="false">IF(AND(A34&lt;&gt;"",A33=""),L32+1,L32)</f>
        <v>2</v>
      </c>
      <c r="M33" s="94" t="str">
        <f aca="false">IF(OR(A33="Insumo",A33="Composição Auxiliar"),J33,"")</f>
        <v/>
      </c>
      <c r="N33" s="95" t="str">
        <f aca="false">IF(E33="Mão de Obra",J33,"")</f>
        <v/>
      </c>
      <c r="O33" s="95" t="str">
        <f aca="false">IF(N33&lt;&gt;"","",M33)</f>
        <v/>
      </c>
      <c r="P33" s="96" t="str">
        <f aca="false">IF(A33="Composição",B33,"")</f>
        <v/>
      </c>
      <c r="Q33" s="95" t="str">
        <f aca="false">IF(P33&lt;&gt;"",SUMIF(L33:L133,L33,N33:N133),"")</f>
        <v/>
      </c>
      <c r="R33" s="95" t="str">
        <f aca="false">IF(P33&lt;&gt;"",SUMIF(L33:L133,L33,O33:O133),"")</f>
        <v/>
      </c>
    </row>
    <row r="34" customFormat="false" ht="14.2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99"/>
      <c r="L34" s="67" t="n">
        <f aca="false">IF(AND(A35&lt;&gt;"",A34=""),L33+1,L33)</f>
        <v>2</v>
      </c>
      <c r="M34" s="94" t="str">
        <f aca="false">IF(OR(A34="Insumo",A34="Composição Auxiliar"),J34,"")</f>
        <v/>
      </c>
      <c r="N34" s="95" t="str">
        <f aca="false">IF(E34="Mão de Obra",J34,"")</f>
        <v/>
      </c>
      <c r="O34" s="95" t="str">
        <f aca="false">IF(N34&lt;&gt;"","",M34)</f>
        <v/>
      </c>
      <c r="P34" s="96" t="str">
        <f aca="false">IF(A34="Composição",B34,"")</f>
        <v/>
      </c>
      <c r="Q34" s="95" t="str">
        <f aca="false">IF(P34&lt;&gt;"",SUMIF(L34:L134,L34,N34:N134),"")</f>
        <v/>
      </c>
      <c r="R34" s="95" t="str">
        <f aca="false">IF(P34&lt;&gt;"",SUMIF(L34:L134,L34,O34:O134),"")</f>
        <v/>
      </c>
    </row>
    <row r="35" customFormat="false" ht="25.5" hidden="false" customHeight="true" outlineLevel="0" collapsed="false">
      <c r="A35" s="112"/>
      <c r="B35" s="113" t="s">
        <v>106</v>
      </c>
      <c r="C35" s="112" t="s">
        <v>107</v>
      </c>
      <c r="D35" s="112" t="s">
        <v>108</v>
      </c>
      <c r="E35" s="112" t="s">
        <v>109</v>
      </c>
      <c r="F35" s="112"/>
      <c r="G35" s="114" t="s">
        <v>110</v>
      </c>
      <c r="H35" s="113" t="s">
        <v>111</v>
      </c>
      <c r="I35" s="113" t="s">
        <v>122</v>
      </c>
      <c r="J35" s="113" t="s">
        <v>123</v>
      </c>
      <c r="K35" s="199"/>
      <c r="L35" s="67" t="n">
        <f aca="false">IF(AND(A36&lt;&gt;"",A35=""),L34+1,L34)</f>
        <v>3</v>
      </c>
      <c r="M35" s="94" t="str">
        <f aca="false">IF(OR(A35="Insumo",A35="Composição Auxiliar"),J35,"")</f>
        <v/>
      </c>
      <c r="N35" s="95" t="str">
        <f aca="false">IF(E35="Mão de Obra",J35,"")</f>
        <v/>
      </c>
      <c r="O35" s="95" t="str">
        <f aca="false">IF(N35&lt;&gt;"","",M35)</f>
        <v/>
      </c>
      <c r="P35" s="96" t="str">
        <f aca="false">IF(A35="Composição",B35,"")</f>
        <v/>
      </c>
      <c r="Q35" s="95" t="str">
        <f aca="false">IF(P35&lt;&gt;"",SUMIF(L35:L135,L35,N35:N135),"")</f>
        <v/>
      </c>
      <c r="R35" s="95" t="str">
        <f aca="false">IF(P35&lt;&gt;"",SUMIF(L35:L135,L35,O35:O135),"")</f>
        <v/>
      </c>
    </row>
    <row r="36" customFormat="false" ht="14.25" hidden="false" customHeight="true" outlineLevel="0" collapsed="false">
      <c r="A36" s="117" t="s">
        <v>112</v>
      </c>
      <c r="B36" s="51" t="s">
        <v>239</v>
      </c>
      <c r="C36" s="117" t="s">
        <v>113</v>
      </c>
      <c r="D36" s="117" t="s">
        <v>240</v>
      </c>
      <c r="E36" s="117" t="s">
        <v>232</v>
      </c>
      <c r="F36" s="117"/>
      <c r="G36" s="118" t="s">
        <v>241</v>
      </c>
      <c r="H36" s="119" t="n">
        <v>1</v>
      </c>
      <c r="I36" s="120" t="e">
        <f aca="false">SUMIF(L:L,$L36,M:M)</f>
        <v>#VALUE!</v>
      </c>
      <c r="J36" s="120" t="e">
        <f aca="false">TRUNC(H36*I36,2)</f>
        <v>#VALUE!</v>
      </c>
      <c r="K36" s="199"/>
      <c r="L36" s="67" t="n">
        <f aca="false">IF(AND(A37&lt;&gt;"",A36=""),L35+1,L35)</f>
        <v>3</v>
      </c>
      <c r="M36" s="94" t="str">
        <f aca="false">IF(OR(A36="Insumo",A36="Composição Auxiliar"),J36,"")</f>
        <v/>
      </c>
      <c r="N36" s="95" t="str">
        <f aca="false">IF(E36="Mão de Obra",J36,"")</f>
        <v/>
      </c>
      <c r="O36" s="95" t="str">
        <f aca="false">IF(N36&lt;&gt;"","",M36)</f>
        <v/>
      </c>
      <c r="P36" s="96" t="str">
        <f aca="false">IF(A36="Composição",B36,"")</f>
        <v> 88830 </v>
      </c>
      <c r="Q36" s="95" t="n">
        <f aca="false">IF(P36&lt;&gt;"",SUMIF(L36:L136,L36,N36:N136),"")</f>
        <v>0</v>
      </c>
      <c r="R36" s="95" t="e">
        <f aca="false">IF(P36&lt;&gt;"",SUMIF(L36:L136,L36,O36:O136),"")</f>
        <v>#VALUE!</v>
      </c>
    </row>
    <row r="37" customFormat="false" ht="14.25" hidden="false" customHeight="true" outlineLevel="0" collapsed="false">
      <c r="A37" s="124" t="s">
        <v>117</v>
      </c>
      <c r="B37" s="125" t="s">
        <v>234</v>
      </c>
      <c r="C37" s="124" t="s">
        <v>113</v>
      </c>
      <c r="D37" s="124" t="s">
        <v>235</v>
      </c>
      <c r="E37" s="124" t="s">
        <v>236</v>
      </c>
      <c r="F37" s="124"/>
      <c r="G37" s="126" t="s">
        <v>116</v>
      </c>
      <c r="H37" s="127" t="n">
        <v>1</v>
      </c>
      <c r="I37" s="128" t="e">
        <f aca="false">SUMIFS(J:J,A:A,"Composição",B:B,$B37)</f>
        <v>#VALUE!</v>
      </c>
      <c r="J37" s="128" t="n">
        <f aca="false">TRUNC(H37*I37,2)</f>
        <v>0</v>
      </c>
      <c r="K37" s="199"/>
      <c r="L37" s="67" t="n">
        <f aca="false">IF(AND(A38&lt;&gt;"",A37=""),L36+1,L36)</f>
        <v>3</v>
      </c>
      <c r="M37" s="94" t="n">
        <f aca="false">IF(OR(A37="Insumo",A37="Composição Auxiliar"),J37,"")</f>
        <v>0</v>
      </c>
      <c r="N37" s="95" t="str">
        <f aca="false">IF(E37="Mão de Obra",J37,"")</f>
        <v/>
      </c>
      <c r="O37" s="95" t="n">
        <f aca="false">IF(N37&lt;&gt;"","",M37)</f>
        <v>0</v>
      </c>
      <c r="P37" s="96" t="str">
        <f aca="false">IF(A37="Composição",B37,"")</f>
        <v/>
      </c>
      <c r="Q37" s="95" t="str">
        <f aca="false">IF(P37&lt;&gt;"",SUMIF(L37:L137,L37,N37:N137),"")</f>
        <v/>
      </c>
      <c r="R37" s="95" t="str">
        <f aca="false">IF(P37&lt;&gt;"",SUMIF(L37:L137,L37,O37:O137),"")</f>
        <v/>
      </c>
    </row>
    <row r="38" customFormat="false" ht="14.1" hidden="false" customHeight="true" outlineLevel="0" collapsed="false">
      <c r="A38" s="124" t="s">
        <v>117</v>
      </c>
      <c r="B38" s="125" t="s">
        <v>237</v>
      </c>
      <c r="C38" s="124" t="s">
        <v>113</v>
      </c>
      <c r="D38" s="124" t="s">
        <v>238</v>
      </c>
      <c r="E38" s="124" t="s">
        <v>236</v>
      </c>
      <c r="F38" s="124"/>
      <c r="G38" s="126" t="s">
        <v>116</v>
      </c>
      <c r="H38" s="127" t="n">
        <v>1</v>
      </c>
      <c r="I38" s="128" t="e">
        <f aca="false">SUMIFS(J:J,A:A,"Composição",B:B,$B38)</f>
        <v>#VALUE!</v>
      </c>
      <c r="J38" s="128" t="e">
        <f aca="false">TRUNC(H38*I38,2)</f>
        <v>#VALUE!</v>
      </c>
      <c r="K38" s="199"/>
      <c r="L38" s="67" t="n">
        <f aca="false">IF(AND(A39&lt;&gt;"",A38=""),L37+1,L37)</f>
        <v>3</v>
      </c>
      <c r="M38" s="94" t="e">
        <f aca="false">IF(OR(A38="Insumo",A38="Composição Auxiliar"),J38,"")</f>
        <v>#VALUE!</v>
      </c>
      <c r="N38" s="95" t="str">
        <f aca="false">IF(E38="Mão de Obra",J38,"")</f>
        <v/>
      </c>
      <c r="O38" s="95" t="e">
        <f aca="false">IF(N38&lt;&gt;"","",M38)</f>
        <v>#VALUE!</v>
      </c>
      <c r="P38" s="96" t="str">
        <f aca="false">IF(A38="Composição",B38,"")</f>
        <v/>
      </c>
      <c r="Q38" s="95" t="str">
        <f aca="false">IF(P38&lt;&gt;"",SUMIF(L38:L138,L38,N38:N138),"")</f>
        <v/>
      </c>
      <c r="R38" s="95" t="str">
        <f aca="false">IF(P38&lt;&gt;"",SUMIF(L38:L138,L38,O38:O138),"")</f>
        <v/>
      </c>
    </row>
    <row r="39" customFormat="false" ht="38.25" hidden="false" customHeight="true" outlineLevel="0" collapsed="false">
      <c r="A39" s="124" t="s">
        <v>117</v>
      </c>
      <c r="B39" s="125" t="s">
        <v>242</v>
      </c>
      <c r="C39" s="124" t="s">
        <v>113</v>
      </c>
      <c r="D39" s="124" t="s">
        <v>243</v>
      </c>
      <c r="E39" s="124" t="s">
        <v>236</v>
      </c>
      <c r="F39" s="124"/>
      <c r="G39" s="126" t="s">
        <v>116</v>
      </c>
      <c r="H39" s="127" t="n">
        <v>1</v>
      </c>
      <c r="I39" s="128" t="e">
        <f aca="false">SUMIFS(J:J,A:A,"Composição",B:B,$B39)</f>
        <v>#VALUE!</v>
      </c>
      <c r="J39" s="128" t="e">
        <f aca="false">TRUNC(H39*I39,2)</f>
        <v>#VALUE!</v>
      </c>
      <c r="K39" s="199"/>
      <c r="L39" s="67" t="n">
        <f aca="false">IF(AND(A40&lt;&gt;"",A39=""),L38+1,L38)</f>
        <v>3</v>
      </c>
      <c r="M39" s="94" t="e">
        <f aca="false">IF(OR(A39="Insumo",A39="Composição Auxiliar"),J39,"")</f>
        <v>#VALUE!</v>
      </c>
      <c r="N39" s="95" t="str">
        <f aca="false">IF(E39="Mão de Obra",J39,"")</f>
        <v/>
      </c>
      <c r="O39" s="95" t="e">
        <f aca="false">IF(N39&lt;&gt;"","",M39)</f>
        <v>#VALUE!</v>
      </c>
      <c r="P39" s="96" t="str">
        <f aca="false">IF(A39="Composição",B39,"")</f>
        <v/>
      </c>
      <c r="Q39" s="95" t="str">
        <f aca="false">IF(P39&lt;&gt;"",SUMIF(L39:L139,L39,N39:N139),"")</f>
        <v/>
      </c>
      <c r="R39" s="95" t="str">
        <f aca="false">IF(P39&lt;&gt;"",SUMIF(L39:L139,L39,O39:O139),"")</f>
        <v/>
      </c>
    </row>
    <row r="40" customFormat="false" ht="24.95" hidden="false" customHeight="true" outlineLevel="0" collapsed="false">
      <c r="A40" s="124" t="s">
        <v>117</v>
      </c>
      <c r="B40" s="125" t="s">
        <v>244</v>
      </c>
      <c r="C40" s="124" t="s">
        <v>113</v>
      </c>
      <c r="D40" s="124" t="s">
        <v>245</v>
      </c>
      <c r="E40" s="124" t="s">
        <v>236</v>
      </c>
      <c r="F40" s="124"/>
      <c r="G40" s="126" t="s">
        <v>116</v>
      </c>
      <c r="H40" s="127" t="n">
        <v>1</v>
      </c>
      <c r="I40" s="128" t="e">
        <f aca="false">SUMIFS(J:J,A:A,"Composição",B:B,$B40)</f>
        <v>#VALUE!</v>
      </c>
      <c r="J40" s="128" t="e">
        <f aca="false">TRUNC(H40*I40,2)</f>
        <v>#VALUE!</v>
      </c>
      <c r="K40" s="199"/>
      <c r="L40" s="67" t="n">
        <f aca="false">IF(AND(A41&lt;&gt;"",A40=""),L39+1,L39)</f>
        <v>3</v>
      </c>
      <c r="M40" s="94" t="e">
        <f aca="false">IF(OR(A40="Insumo",A40="Composição Auxiliar"),J40,"")</f>
        <v>#VALUE!</v>
      </c>
      <c r="N40" s="95" t="str">
        <f aca="false">IF(E40="Mão de Obra",J40,"")</f>
        <v/>
      </c>
      <c r="O40" s="95" t="e">
        <f aca="false">IF(N40&lt;&gt;"","",M40)</f>
        <v>#VALUE!</v>
      </c>
      <c r="P40" s="96" t="str">
        <f aca="false">IF(A40="Composição",B40,"")</f>
        <v/>
      </c>
      <c r="Q40" s="95" t="str">
        <f aca="false">IF(P40&lt;&gt;"",SUMIF(L40:L140,L40,N40:N140),"")</f>
        <v/>
      </c>
      <c r="R40" s="95" t="str">
        <f aca="false">IF(P40&lt;&gt;"",SUMIF(L40:L140,L40,O40:O140),"")</f>
        <v/>
      </c>
      <c r="Y40" s="171"/>
      <c r="Z40" s="171"/>
      <c r="AA40" s="171"/>
      <c r="AB40" s="171"/>
      <c r="AC40" s="171"/>
    </row>
    <row r="41" customFormat="false" ht="25.5" hidden="false" customHeight="true" outlineLevel="0" collapsed="false">
      <c r="A41" s="147"/>
      <c r="B41" s="147"/>
      <c r="C41" s="147"/>
      <c r="D41" s="147"/>
      <c r="E41" s="147"/>
      <c r="F41" s="148"/>
      <c r="G41" s="147"/>
      <c r="H41" s="148"/>
      <c r="I41" s="147"/>
      <c r="J41" s="148"/>
      <c r="K41" s="199"/>
      <c r="L41" s="67" t="n">
        <f aca="false">IF(AND(A42&lt;&gt;"",A41=""),L40+1,L40)</f>
        <v>3</v>
      </c>
      <c r="M41" s="94" t="str">
        <f aca="false">IF(OR(A41="Insumo",A41="Composição Auxiliar"),J41,"")</f>
        <v/>
      </c>
      <c r="N41" s="95" t="str">
        <f aca="false">IF(E41="Mão de Obra",J41,"")</f>
        <v/>
      </c>
      <c r="O41" s="95" t="str">
        <f aca="false">IF(N41&lt;&gt;"","",M41)</f>
        <v/>
      </c>
      <c r="P41" s="96" t="str">
        <f aca="false">IF(A41="Composição",B41,"")</f>
        <v/>
      </c>
      <c r="Q41" s="95" t="str">
        <f aca="false">IF(P41&lt;&gt;"",SUMIF(L41:L141,L41,N41:N141),"")</f>
        <v/>
      </c>
      <c r="R41" s="95" t="str">
        <f aca="false">IF(P41&lt;&gt;"",SUMIF(L41:L141,L41,O41:O141),"")</f>
        <v/>
      </c>
      <c r="Y41" s="171"/>
      <c r="Z41" s="171"/>
      <c r="AA41" s="171"/>
      <c r="AB41" s="171"/>
      <c r="AC41" s="171"/>
    </row>
    <row r="42" customFormat="false" ht="38.25" hidden="false" customHeight="true" outlineLevel="0" collapsed="false">
      <c r="A42" s="147"/>
      <c r="B42" s="147"/>
      <c r="C42" s="147"/>
      <c r="D42" s="147"/>
      <c r="E42" s="147"/>
      <c r="F42" s="148"/>
      <c r="G42" s="147"/>
      <c r="H42" s="149"/>
      <c r="I42" s="149"/>
      <c r="J42" s="148"/>
      <c r="K42" s="199"/>
      <c r="L42" s="67" t="n">
        <f aca="false">IF(AND(A43&lt;&gt;"",A42=""),L41+1,L41)</f>
        <v>3</v>
      </c>
      <c r="M42" s="94" t="str">
        <f aca="false">IF(OR(A42="Insumo",A42="Composição Auxiliar"),J42,"")</f>
        <v/>
      </c>
      <c r="N42" s="95" t="str">
        <f aca="false">IF(E42="Mão de Obra",J42,"")</f>
        <v/>
      </c>
      <c r="O42" s="95" t="str">
        <f aca="false">IF(N42&lt;&gt;"","",M42)</f>
        <v/>
      </c>
      <c r="P42" s="96" t="str">
        <f aca="false">IF(A42="Composição",B42,"")</f>
        <v/>
      </c>
      <c r="Q42" s="95" t="str">
        <f aca="false">IF(P42&lt;&gt;"",SUMIF(L42:L142,L42,N42:N142),"")</f>
        <v/>
      </c>
      <c r="R42" s="95" t="str">
        <f aca="false">IF(P42&lt;&gt;"",SUMIF(L42:L142,L42,O42:O142),"")</f>
        <v/>
      </c>
      <c r="Y42" s="171"/>
      <c r="Z42" s="171"/>
      <c r="AA42" s="171"/>
      <c r="AB42" s="171"/>
      <c r="AC42" s="171"/>
    </row>
    <row r="43" customFormat="false" ht="24.9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99"/>
      <c r="L43" s="67" t="n">
        <f aca="false">IF(AND(A44&lt;&gt;"",A43=""),L42+1,L42)</f>
        <v>3</v>
      </c>
      <c r="M43" s="94" t="str">
        <f aca="false">IF(OR(A43="Insumo",A43="Composição Auxiliar"),J43,"")</f>
        <v/>
      </c>
      <c r="N43" s="95" t="str">
        <f aca="false">IF(E43="Mão de Obra",J43,"")</f>
        <v/>
      </c>
      <c r="O43" s="95" t="str">
        <f aca="false">IF(N43&lt;&gt;"","",M43)</f>
        <v/>
      </c>
      <c r="P43" s="96" t="str">
        <f aca="false">IF(A43="Composição",B43,"")</f>
        <v/>
      </c>
      <c r="Q43" s="95" t="str">
        <f aca="false">IF(P43&lt;&gt;"",SUMIF(L43:L143,L43,N43:N143),"")</f>
        <v/>
      </c>
      <c r="R43" s="95" t="str">
        <f aca="false">IF(P43&lt;&gt;"",SUMIF(L43:L143,L43,O43:O143),"")</f>
        <v/>
      </c>
      <c r="Y43" s="171"/>
      <c r="Z43" s="171"/>
      <c r="AA43" s="171"/>
      <c r="AB43" s="171"/>
      <c r="AC43" s="171"/>
    </row>
    <row r="44" customFormat="false" ht="38.25" hidden="false" customHeight="true" outlineLevel="0" collapsed="false">
      <c r="A44" s="112"/>
      <c r="B44" s="113" t="s">
        <v>106</v>
      </c>
      <c r="C44" s="112" t="s">
        <v>107</v>
      </c>
      <c r="D44" s="112" t="s">
        <v>108</v>
      </c>
      <c r="E44" s="112" t="s">
        <v>109</v>
      </c>
      <c r="F44" s="112"/>
      <c r="G44" s="114" t="s">
        <v>110</v>
      </c>
      <c r="H44" s="113" t="s">
        <v>111</v>
      </c>
      <c r="I44" s="113" t="s">
        <v>122</v>
      </c>
      <c r="J44" s="113" t="s">
        <v>123</v>
      </c>
      <c r="K44" s="199"/>
      <c r="L44" s="67" t="n">
        <f aca="false">IF(AND(A45&lt;&gt;"",A44=""),L43+1,L43)</f>
        <v>4</v>
      </c>
      <c r="M44" s="94" t="str">
        <f aca="false">IF(OR(A44="Insumo",A44="Composição Auxiliar"),J44,"")</f>
        <v/>
      </c>
      <c r="N44" s="95" t="str">
        <f aca="false">IF(E44="Mão de Obra",J44,"")</f>
        <v/>
      </c>
      <c r="O44" s="95" t="str">
        <f aca="false">IF(N44&lt;&gt;"","",M44)</f>
        <v/>
      </c>
      <c r="P44" s="96" t="str">
        <f aca="false">IF(A44="Composição",B44,"")</f>
        <v/>
      </c>
      <c r="Q44" s="95" t="str">
        <f aca="false">IF(P44&lt;&gt;"",SUMIF(L44:L144,L44,N44:N144),"")</f>
        <v/>
      </c>
      <c r="R44" s="95" t="str">
        <f aca="false">IF(P44&lt;&gt;"",SUMIF(L44:L144,L44,O44:O144),"")</f>
        <v/>
      </c>
      <c r="Y44" s="171"/>
      <c r="Z44" s="171"/>
      <c r="AA44" s="171"/>
      <c r="AB44" s="171"/>
      <c r="AC44" s="171"/>
    </row>
    <row r="45" customFormat="false" ht="24.95" hidden="false" customHeight="true" outlineLevel="0" collapsed="false">
      <c r="A45" s="117" t="s">
        <v>112</v>
      </c>
      <c r="B45" s="51" t="s">
        <v>234</v>
      </c>
      <c r="C45" s="117" t="s">
        <v>113</v>
      </c>
      <c r="D45" s="117" t="s">
        <v>235</v>
      </c>
      <c r="E45" s="117" t="s">
        <v>236</v>
      </c>
      <c r="F45" s="117"/>
      <c r="G45" s="118" t="s">
        <v>116</v>
      </c>
      <c r="H45" s="119" t="n">
        <v>1</v>
      </c>
      <c r="I45" s="120" t="e">
        <f aca="false">SUMIF(L:L,$L45,M:M)</f>
        <v>#VALUE!</v>
      </c>
      <c r="J45" s="120" t="e">
        <f aca="false">TRUNC(H45*I45,2)</f>
        <v>#VALUE!</v>
      </c>
      <c r="K45" s="199"/>
      <c r="L45" s="67" t="n">
        <f aca="false">IF(AND(A46&lt;&gt;"",A45=""),L44+1,L44)</f>
        <v>4</v>
      </c>
      <c r="M45" s="94" t="str">
        <f aca="false">IF(OR(A45="Insumo",A45="Composição Auxiliar"),J45,"")</f>
        <v/>
      </c>
      <c r="N45" s="95" t="str">
        <f aca="false">IF(E45="Mão de Obra",J45,"")</f>
        <v/>
      </c>
      <c r="O45" s="95" t="str">
        <f aca="false">IF(N45&lt;&gt;"","",M45)</f>
        <v/>
      </c>
      <c r="P45" s="96" t="str">
        <f aca="false">IF(A45="Composição",B45,"")</f>
        <v> 88826 </v>
      </c>
      <c r="Q45" s="95" t="n">
        <f aca="false">IF(P45&lt;&gt;"",SUMIF(L45:L145,L45,N45:N145),"")</f>
        <v>0</v>
      </c>
      <c r="R45" s="95" t="e">
        <f aca="false">IF(P45&lt;&gt;"",SUMIF(L45:L145,L45,O45:O145),"")</f>
        <v>#VALUE!</v>
      </c>
      <c r="Y45" s="171"/>
      <c r="Z45" s="171"/>
      <c r="AA45" s="171"/>
      <c r="AB45" s="171"/>
      <c r="AC45" s="171"/>
    </row>
    <row r="46" customFormat="false" ht="24.95" hidden="false" customHeight="true" outlineLevel="0" collapsed="false">
      <c r="A46" s="139" t="s">
        <v>120</v>
      </c>
      <c r="B46" s="140" t="s">
        <v>246</v>
      </c>
      <c r="C46" s="139" t="str">
        <f aca="false">VLOOKUP(B46,INSUMOS!$A:$I,2,FALSE())</f>
        <v>SINAPI</v>
      </c>
      <c r="D46" s="139" t="str">
        <f aca="false">VLOOKUP(B46,INSUMOS!$A:$I,3,FALSE())</f>
        <v>BETONEIRA CAPACIDADE NOMINAL 400 L, CAPACIDADE DE MISTURA  280 L, MOTOR ELETRICO TRIFASICO 220/380 V POTENCIA 2 CV, SEM CARREGADOR</v>
      </c>
      <c r="E46" s="141" t="str">
        <f aca="false">VLOOKUP(B46,INSUMOS!$A:$I,4,FALSE())</f>
        <v>Equipamento para Aquisição Permanente</v>
      </c>
      <c r="F46" s="141"/>
      <c r="G46" s="142" t="str">
        <f aca="false">VLOOKUP(B46,INSUMOS!$A:$I,5,FALSE())</f>
        <v>UN</v>
      </c>
      <c r="H46" s="143" t="n">
        <v>6.4E-005</v>
      </c>
      <c r="I46" s="144" t="e">
        <f aca="false">VLOOKUP(B46,INSUMOS!$A:$I,8,FALSE())</f>
        <v>#VALUE!</v>
      </c>
      <c r="J46" s="144" t="e">
        <f aca="false">TRUNC(H46*I46,2)</f>
        <v>#VALUE!</v>
      </c>
      <c r="K46" s="199"/>
      <c r="L46" s="67" t="n">
        <f aca="false">IF(AND(A47&lt;&gt;"",A46=""),L45+1,L45)</f>
        <v>4</v>
      </c>
      <c r="M46" s="94" t="e">
        <f aca="false">IF(OR(A46="Insumo",A46="Composição Auxiliar"),J46,"")</f>
        <v>#VALUE!</v>
      </c>
      <c r="N46" s="95" t="str">
        <f aca="false">IF(E46="Mão de Obra",J46,"")</f>
        <v/>
      </c>
      <c r="O46" s="95" t="e">
        <f aca="false">IF(N46&lt;&gt;"","",M46)</f>
        <v>#VALUE!</v>
      </c>
      <c r="P46" s="96" t="str">
        <f aca="false">IF(A46="Composição",B46,"")</f>
        <v/>
      </c>
      <c r="Q46" s="95" t="str">
        <f aca="false">IF(P46&lt;&gt;"",SUMIF(L46:L146,L46,N46:N146),"")</f>
        <v/>
      </c>
      <c r="R46" s="95" t="str">
        <f aca="false">IF(P46&lt;&gt;"",SUMIF(L46:L146,L46,O46:O146),"")</f>
        <v/>
      </c>
      <c r="Y46" s="171"/>
      <c r="Z46" s="171"/>
      <c r="AA46" s="171"/>
      <c r="AB46" s="171"/>
      <c r="AC46" s="171"/>
    </row>
    <row r="47" customFormat="false" ht="25.5" hidden="false" customHeight="true" outlineLevel="0" collapsed="false">
      <c r="A47" s="147"/>
      <c r="B47" s="147"/>
      <c r="C47" s="147"/>
      <c r="D47" s="147"/>
      <c r="E47" s="147"/>
      <c r="F47" s="148"/>
      <c r="G47" s="147"/>
      <c r="H47" s="148"/>
      <c r="I47" s="147"/>
      <c r="J47" s="148"/>
      <c r="K47" s="199"/>
      <c r="L47" s="67" t="n">
        <f aca="false">IF(AND(A48&lt;&gt;"",A47=""),L46+1,L46)</f>
        <v>4</v>
      </c>
      <c r="M47" s="94" t="str">
        <f aca="false">IF(OR(A47="Insumo",A47="Composição Auxiliar"),J47,"")</f>
        <v/>
      </c>
      <c r="N47" s="95" t="str">
        <f aca="false">IF(E47="Mão de Obra",J47,"")</f>
        <v/>
      </c>
      <c r="O47" s="95" t="str">
        <f aca="false">IF(N47&lt;&gt;"","",M47)</f>
        <v/>
      </c>
      <c r="P47" s="96" t="str">
        <f aca="false">IF(A47="Composição",B47,"")</f>
        <v/>
      </c>
      <c r="Q47" s="95" t="str">
        <f aca="false">IF(P47&lt;&gt;"",SUMIF(L47:L147,L47,N47:N147),"")</f>
        <v/>
      </c>
      <c r="R47" s="95" t="str">
        <f aca="false">IF(P47&lt;&gt;"",SUMIF(L47:L147,L47,O47:O147),"")</f>
        <v/>
      </c>
      <c r="Y47" s="171"/>
      <c r="Z47" s="171"/>
      <c r="AA47" s="171"/>
      <c r="AB47" s="171"/>
      <c r="AC47" s="171"/>
    </row>
    <row r="48" customFormat="false" ht="51" hidden="false" customHeight="true" outlineLevel="0" collapsed="false">
      <c r="A48" s="147"/>
      <c r="B48" s="147"/>
      <c r="C48" s="147"/>
      <c r="D48" s="147"/>
      <c r="E48" s="147"/>
      <c r="F48" s="148"/>
      <c r="G48" s="147"/>
      <c r="H48" s="149"/>
      <c r="I48" s="149"/>
      <c r="J48" s="148"/>
      <c r="K48" s="199"/>
      <c r="L48" s="67" t="n">
        <f aca="false">IF(AND(A49&lt;&gt;"",A48=""),L47+1,L47)</f>
        <v>4</v>
      </c>
      <c r="M48" s="94" t="str">
        <f aca="false">IF(OR(A48="Insumo",A48="Composição Auxiliar"),J48,"")</f>
        <v/>
      </c>
      <c r="N48" s="95" t="str">
        <f aca="false">IF(E48="Mão de Obra",J48,"")</f>
        <v/>
      </c>
      <c r="O48" s="95" t="str">
        <f aca="false">IF(N48&lt;&gt;"","",M48)</f>
        <v/>
      </c>
      <c r="P48" s="96" t="str">
        <f aca="false">IF(A48="Composição",B48,"")</f>
        <v/>
      </c>
      <c r="Q48" s="95" t="str">
        <f aca="false">IF(P48&lt;&gt;"",SUMIF(L48:L148,L48,N48:N148),"")</f>
        <v/>
      </c>
      <c r="R48" s="95" t="str">
        <f aca="false">IF(P48&lt;&gt;"",SUMIF(L48:L148,L48,O48:O148),"")</f>
        <v/>
      </c>
      <c r="Y48" s="171"/>
      <c r="Z48" s="171"/>
      <c r="AA48" s="171"/>
      <c r="AB48" s="171"/>
      <c r="AC48" s="171"/>
    </row>
    <row r="49" customFormat="false" ht="38.2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99"/>
      <c r="L49" s="67" t="n">
        <f aca="false">IF(AND(A50&lt;&gt;"",A49=""),L48+1,L48)</f>
        <v>4</v>
      </c>
      <c r="M49" s="94" t="str">
        <f aca="false">IF(OR(A49="Insumo",A49="Composição Auxiliar"),J49,"")</f>
        <v/>
      </c>
      <c r="N49" s="95" t="str">
        <f aca="false">IF(E49="Mão de Obra",J49,"")</f>
        <v/>
      </c>
      <c r="O49" s="95" t="str">
        <f aca="false">IF(N49&lt;&gt;"","",M49)</f>
        <v/>
      </c>
      <c r="P49" s="96" t="str">
        <f aca="false">IF(A49="Composição",B49,"")</f>
        <v/>
      </c>
      <c r="Q49" s="95" t="str">
        <f aca="false">IF(P49&lt;&gt;"",SUMIF(L49:L149,L49,N49:N149),"")</f>
        <v/>
      </c>
      <c r="R49" s="95" t="str">
        <f aca="false">IF(P49&lt;&gt;"",SUMIF(L49:L149,L49,O49:O149),"")</f>
        <v/>
      </c>
      <c r="Y49" s="171"/>
      <c r="Z49" s="171"/>
      <c r="AA49" s="171"/>
      <c r="AB49" s="171"/>
      <c r="AC49" s="171"/>
    </row>
    <row r="50" customFormat="false" ht="38.25" hidden="false" customHeight="true" outlineLevel="0" collapsed="false">
      <c r="A50" s="112"/>
      <c r="B50" s="113" t="s">
        <v>106</v>
      </c>
      <c r="C50" s="112" t="s">
        <v>107</v>
      </c>
      <c r="D50" s="112" t="s">
        <v>108</v>
      </c>
      <c r="E50" s="112" t="s">
        <v>109</v>
      </c>
      <c r="F50" s="112"/>
      <c r="G50" s="114" t="s">
        <v>110</v>
      </c>
      <c r="H50" s="113" t="s">
        <v>111</v>
      </c>
      <c r="I50" s="113" t="s">
        <v>122</v>
      </c>
      <c r="J50" s="113" t="s">
        <v>123</v>
      </c>
      <c r="K50" s="199"/>
      <c r="L50" s="67" t="n">
        <f aca="false">IF(AND(A51&lt;&gt;"",A50=""),L49+1,L49)</f>
        <v>5</v>
      </c>
      <c r="M50" s="94" t="str">
        <f aca="false">IF(OR(A50="Insumo",A50="Composição Auxiliar"),J50,"")</f>
        <v/>
      </c>
      <c r="N50" s="95" t="str">
        <f aca="false">IF(E50="Mão de Obra",J50,"")</f>
        <v/>
      </c>
      <c r="O50" s="95" t="str">
        <f aca="false">IF(N50&lt;&gt;"","",M50)</f>
        <v/>
      </c>
      <c r="P50" s="96" t="str">
        <f aca="false">IF(A50="Composição",B50,"")</f>
        <v/>
      </c>
      <c r="Q50" s="95" t="str">
        <f aca="false">IF(P50&lt;&gt;"",SUMIF(L50:L150,L50,N50:N150),"")</f>
        <v/>
      </c>
      <c r="R50" s="95" t="str">
        <f aca="false">IF(P50&lt;&gt;"",SUMIF(L50:L150,L50,O50:O150),"")</f>
        <v/>
      </c>
      <c r="Y50" s="171"/>
      <c r="Z50" s="171"/>
      <c r="AA50" s="171"/>
      <c r="AB50" s="171"/>
      <c r="AC50" s="171"/>
    </row>
    <row r="51" customFormat="false" ht="14.1" hidden="false" customHeight="true" outlineLevel="0" collapsed="false">
      <c r="A51" s="117" t="s">
        <v>112</v>
      </c>
      <c r="B51" s="51" t="s">
        <v>237</v>
      </c>
      <c r="C51" s="117" t="s">
        <v>113</v>
      </c>
      <c r="D51" s="117" t="s">
        <v>238</v>
      </c>
      <c r="E51" s="117" t="s">
        <v>236</v>
      </c>
      <c r="F51" s="117"/>
      <c r="G51" s="118" t="s">
        <v>116</v>
      </c>
      <c r="H51" s="119" t="n">
        <v>1</v>
      </c>
      <c r="I51" s="120" t="e">
        <f aca="false">SUMIF(L:L,$L51,M:M)</f>
        <v>#VALUE!</v>
      </c>
      <c r="J51" s="120" t="e">
        <f aca="false">TRUNC(H51*I51,2)</f>
        <v>#VALUE!</v>
      </c>
      <c r="K51" s="199"/>
      <c r="L51" s="67" t="n">
        <f aca="false">IF(AND(A52&lt;&gt;"",A51=""),L50+1,L50)</f>
        <v>5</v>
      </c>
      <c r="M51" s="94" t="str">
        <f aca="false">IF(OR(A51="Insumo",A51="Composição Auxiliar"),J51,"")</f>
        <v/>
      </c>
      <c r="N51" s="95" t="str">
        <f aca="false">IF(E51="Mão de Obra",J51,"")</f>
        <v/>
      </c>
      <c r="O51" s="95" t="str">
        <f aca="false">IF(N51&lt;&gt;"","",M51)</f>
        <v/>
      </c>
      <c r="P51" s="96" t="str">
        <f aca="false">IF(A51="Composição",B51,"")</f>
        <v> 88827 </v>
      </c>
      <c r="Q51" s="95" t="n">
        <f aca="false">IF(P51&lt;&gt;"",SUMIF(L51:L151,L51,N51:N151),"")</f>
        <v>0</v>
      </c>
      <c r="R51" s="95" t="e">
        <f aca="false">IF(P51&lt;&gt;"",SUMIF(L51:L151,L51,O51:O151),"")</f>
        <v>#VALUE!</v>
      </c>
    </row>
    <row r="52" customFormat="false" ht="38.25" hidden="false" customHeight="true" outlineLevel="0" collapsed="false">
      <c r="A52" s="139" t="s">
        <v>120</v>
      </c>
      <c r="B52" s="140" t="s">
        <v>246</v>
      </c>
      <c r="C52" s="139" t="str">
        <f aca="false">VLOOKUP(B52,INSUMOS!$A:$I,2,FALSE())</f>
        <v>SINAPI</v>
      </c>
      <c r="D52" s="139" t="str">
        <f aca="false">VLOOKUP(B52,INSUMOS!$A:$I,3,FALSE())</f>
        <v>BETONEIRA CAPACIDADE NOMINAL 400 L, CAPACIDADE DE MISTURA  280 L, MOTOR ELETRICO TRIFASICO 220/380 V POTENCIA 2 CV, SEM CARREGADOR</v>
      </c>
      <c r="E52" s="141" t="str">
        <f aca="false">VLOOKUP(B52,INSUMOS!$A:$I,4,FALSE())</f>
        <v>Equipamento para Aquisição Permanente</v>
      </c>
      <c r="F52" s="141"/>
      <c r="G52" s="142" t="str">
        <f aca="false">VLOOKUP(B52,INSUMOS!$A:$I,5,FALSE())</f>
        <v>UN</v>
      </c>
      <c r="H52" s="143" t="n">
        <v>1.48E-005</v>
      </c>
      <c r="I52" s="144" t="e">
        <f aca="false">VLOOKUP(B52,INSUMOS!$A:$I,8,FALSE())</f>
        <v>#VALUE!</v>
      </c>
      <c r="J52" s="144" t="e">
        <f aca="false">TRUNC(H52*I52,2)</f>
        <v>#VALUE!</v>
      </c>
      <c r="K52" s="199"/>
      <c r="L52" s="67" t="n">
        <f aca="false">IF(AND(A53&lt;&gt;"",A52=""),L51+1,L51)</f>
        <v>5</v>
      </c>
      <c r="M52" s="94" t="e">
        <f aca="false">IF(OR(A52="Insumo",A52="Composição Auxiliar"),J52,"")</f>
        <v>#VALUE!</v>
      </c>
      <c r="N52" s="95" t="str">
        <f aca="false">IF(E52="Mão de Obra",J52,"")</f>
        <v/>
      </c>
      <c r="O52" s="95" t="e">
        <f aca="false">IF(N52&lt;&gt;"","",M52)</f>
        <v>#VALUE!</v>
      </c>
      <c r="P52" s="96" t="str">
        <f aca="false">IF(A52="Composição",B52,"")</f>
        <v/>
      </c>
      <c r="Q52" s="95" t="str">
        <f aca="false">IF(P52&lt;&gt;"",SUMIF(L52:L152,L52,N52:N152),"")</f>
        <v/>
      </c>
      <c r="R52" s="95" t="str">
        <f aca="false">IF(P52&lt;&gt;"",SUMIF(L52:L152,L52,O52:O152),"")</f>
        <v/>
      </c>
    </row>
    <row r="53" customFormat="false" ht="38.25" hidden="false" customHeight="true" outlineLevel="0" collapsed="false">
      <c r="A53" s="147"/>
      <c r="B53" s="147"/>
      <c r="C53" s="147"/>
      <c r="D53" s="147"/>
      <c r="E53" s="147"/>
      <c r="F53" s="148"/>
      <c r="G53" s="147"/>
      <c r="H53" s="148"/>
      <c r="I53" s="147"/>
      <c r="J53" s="148"/>
      <c r="K53" s="199"/>
      <c r="L53" s="67" t="n">
        <f aca="false">IF(AND(A54&lt;&gt;"",A53=""),L52+1,L52)</f>
        <v>5</v>
      </c>
      <c r="M53" s="94" t="str">
        <f aca="false">IF(OR(A53="Insumo",A53="Composição Auxiliar"),J53,"")</f>
        <v/>
      </c>
      <c r="N53" s="95" t="str">
        <f aca="false">IF(E53="Mão de Obra",J53,"")</f>
        <v/>
      </c>
      <c r="O53" s="95" t="str">
        <f aca="false">IF(N53&lt;&gt;"","",M53)</f>
        <v/>
      </c>
      <c r="P53" s="96" t="str">
        <f aca="false">IF(A53="Composição",B53,"")</f>
        <v/>
      </c>
      <c r="Q53" s="95" t="str">
        <f aca="false">IF(P53&lt;&gt;"",SUMIF(L53:L153,L53,N53:N153),"")</f>
        <v/>
      </c>
      <c r="R53" s="95" t="str">
        <f aca="false">IF(P53&lt;&gt;"",SUMIF(L53:L153,L53,O53:O153),"")</f>
        <v/>
      </c>
    </row>
    <row r="54" customFormat="false" ht="24.95" hidden="false" customHeight="true" outlineLevel="0" collapsed="false">
      <c r="A54" s="147"/>
      <c r="B54" s="147"/>
      <c r="C54" s="147"/>
      <c r="D54" s="147"/>
      <c r="E54" s="147"/>
      <c r="F54" s="148"/>
      <c r="G54" s="147"/>
      <c r="H54" s="149"/>
      <c r="I54" s="149"/>
      <c r="J54" s="148"/>
      <c r="K54" s="199"/>
      <c r="L54" s="67" t="n">
        <f aca="false">IF(AND(A55&lt;&gt;"",A54=""),L53+1,L53)</f>
        <v>5</v>
      </c>
      <c r="M54" s="94" t="str">
        <f aca="false">IF(OR(A54="Insumo",A54="Composição Auxiliar"),J54,"")</f>
        <v/>
      </c>
      <c r="N54" s="95" t="str">
        <f aca="false">IF(E54="Mão de Obra",J54,"")</f>
        <v/>
      </c>
      <c r="O54" s="95" t="str">
        <f aca="false">IF(N54&lt;&gt;"","",M54)</f>
        <v/>
      </c>
      <c r="P54" s="96" t="str">
        <f aca="false">IF(A54="Composição",B54,"")</f>
        <v/>
      </c>
      <c r="Q54" s="95" t="str">
        <f aca="false">IF(P54&lt;&gt;"",SUMIF(L54:L154,L54,N54:N154),"")</f>
        <v/>
      </c>
      <c r="R54" s="95" t="str">
        <f aca="false">IF(P54&lt;&gt;"",SUMIF(L54:L154,L54,O54:O154),"")</f>
        <v/>
      </c>
    </row>
    <row r="55" customFormat="false" ht="15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99"/>
      <c r="L55" s="67" t="n">
        <f aca="false">IF(AND(A56&lt;&gt;"",A55=""),L54+1,L54)</f>
        <v>5</v>
      </c>
      <c r="M55" s="94" t="str">
        <f aca="false">IF(OR(A55="Insumo",A55="Composição Auxiliar"),J55,"")</f>
        <v/>
      </c>
      <c r="N55" s="95" t="str">
        <f aca="false">IF(E55="Mão de Obra",J55,"")</f>
        <v/>
      </c>
      <c r="O55" s="95" t="str">
        <f aca="false">IF(N55&lt;&gt;"","",M55)</f>
        <v/>
      </c>
      <c r="P55" s="96" t="str">
        <f aca="false">IF(A55="Composição",B55,"")</f>
        <v/>
      </c>
      <c r="Q55" s="95" t="str">
        <f aca="false">IF(P55&lt;&gt;"",SUMIF(L55:L155,L55,N55:N155),"")</f>
        <v/>
      </c>
      <c r="R55" s="95" t="str">
        <f aca="false">IF(P55&lt;&gt;"",SUMIF(L55:L155,L55,O55:O155),"")</f>
        <v/>
      </c>
    </row>
    <row r="56" customFormat="false" ht="24.95" hidden="false" customHeight="true" outlineLevel="0" collapsed="false">
      <c r="A56" s="112"/>
      <c r="B56" s="113" t="s">
        <v>106</v>
      </c>
      <c r="C56" s="112" t="s">
        <v>107</v>
      </c>
      <c r="D56" s="112" t="s">
        <v>108</v>
      </c>
      <c r="E56" s="112" t="s">
        <v>109</v>
      </c>
      <c r="F56" s="112"/>
      <c r="G56" s="114" t="s">
        <v>110</v>
      </c>
      <c r="H56" s="113" t="s">
        <v>111</v>
      </c>
      <c r="I56" s="113" t="s">
        <v>122</v>
      </c>
      <c r="J56" s="113" t="s">
        <v>123</v>
      </c>
      <c r="K56" s="199"/>
      <c r="L56" s="67" t="n">
        <f aca="false">IF(AND(A57&lt;&gt;"",A56=""),L55+1,L55)</f>
        <v>6</v>
      </c>
      <c r="M56" s="94" t="str">
        <f aca="false">IF(OR(A56="Insumo",A56="Composição Auxiliar"),J56,"")</f>
        <v/>
      </c>
      <c r="N56" s="95" t="str">
        <f aca="false">IF(E56="Mão de Obra",J56,"")</f>
        <v/>
      </c>
      <c r="O56" s="95" t="str">
        <f aca="false">IF(N56&lt;&gt;"","",M56)</f>
        <v/>
      </c>
      <c r="P56" s="96" t="str">
        <f aca="false">IF(A56="Composição",B56,"")</f>
        <v/>
      </c>
      <c r="Q56" s="95" t="str">
        <f aca="false">IF(P56&lt;&gt;"",SUMIF(L56:L156,L56,N56:N156),"")</f>
        <v/>
      </c>
      <c r="R56" s="95" t="str">
        <f aca="false">IF(P56&lt;&gt;"",SUMIF(L56:L156,L56,O56:O156),"")</f>
        <v/>
      </c>
    </row>
    <row r="57" customFormat="false" ht="38.25" hidden="false" customHeight="true" outlineLevel="0" collapsed="false">
      <c r="A57" s="117" t="s">
        <v>112</v>
      </c>
      <c r="B57" s="51" t="s">
        <v>242</v>
      </c>
      <c r="C57" s="117" t="s">
        <v>113</v>
      </c>
      <c r="D57" s="117" t="s">
        <v>243</v>
      </c>
      <c r="E57" s="117" t="s">
        <v>236</v>
      </c>
      <c r="F57" s="117"/>
      <c r="G57" s="118" t="s">
        <v>116</v>
      </c>
      <c r="H57" s="119" t="n">
        <v>1</v>
      </c>
      <c r="I57" s="120" t="e">
        <f aca="false">SUMIF(L:L,$L57,M:M)</f>
        <v>#VALUE!</v>
      </c>
      <c r="J57" s="120" t="e">
        <f aca="false">TRUNC(H57*I57,2)</f>
        <v>#VALUE!</v>
      </c>
      <c r="K57" s="199"/>
      <c r="L57" s="67" t="n">
        <f aca="false">IF(AND(A58&lt;&gt;"",A57=""),L56+1,L56)</f>
        <v>6</v>
      </c>
      <c r="M57" s="94" t="str">
        <f aca="false">IF(OR(A57="Insumo",A57="Composição Auxiliar"),J57,"")</f>
        <v/>
      </c>
      <c r="N57" s="95" t="str">
        <f aca="false">IF(E57="Mão de Obra",J57,"")</f>
        <v/>
      </c>
      <c r="O57" s="95" t="str">
        <f aca="false">IF(N57&lt;&gt;"","",M57)</f>
        <v/>
      </c>
      <c r="P57" s="96" t="str">
        <f aca="false">IF(A57="Composição",B57,"")</f>
        <v> 88828 </v>
      </c>
      <c r="Q57" s="95" t="n">
        <f aca="false">IF(P57&lt;&gt;"",SUMIF(L57:L157,L57,N57:N157),"")</f>
        <v>0</v>
      </c>
      <c r="R57" s="95" t="e">
        <f aca="false">IF(P57&lt;&gt;"",SUMIF(L57:L157,L57,O57:O157),"")</f>
        <v>#VALUE!</v>
      </c>
    </row>
    <row r="58" customFormat="false" ht="24.95" hidden="false" customHeight="true" outlineLevel="0" collapsed="false">
      <c r="A58" s="139" t="s">
        <v>120</v>
      </c>
      <c r="B58" s="140" t="s">
        <v>246</v>
      </c>
      <c r="C58" s="139" t="str">
        <f aca="false">VLOOKUP(B58,INSUMOS!$A:$I,2,FALSE())</f>
        <v>SINAPI</v>
      </c>
      <c r="D58" s="139" t="str">
        <f aca="false">VLOOKUP(B58,INSUMOS!$A:$I,3,FALSE())</f>
        <v>BETONEIRA CAPACIDADE NOMINAL 400 L, CAPACIDADE DE MISTURA  280 L, MOTOR ELETRICO TRIFASICO 220/380 V POTENCIA 2 CV, SEM CARREGADOR</v>
      </c>
      <c r="E58" s="141" t="str">
        <f aca="false">VLOOKUP(B58,INSUMOS!$A:$I,4,FALSE())</f>
        <v>Equipamento para Aquisição Permanente</v>
      </c>
      <c r="F58" s="141"/>
      <c r="G58" s="142" t="str">
        <f aca="false">VLOOKUP(B58,INSUMOS!$A:$I,5,FALSE())</f>
        <v>UN</v>
      </c>
      <c r="H58" s="143" t="n">
        <v>7E-005</v>
      </c>
      <c r="I58" s="144" t="e">
        <f aca="false">VLOOKUP(B58,INSUMOS!$A:$I,8,FALSE())</f>
        <v>#VALUE!</v>
      </c>
      <c r="J58" s="144" t="e">
        <f aca="false">TRUNC(H58*I58,2)</f>
        <v>#VALUE!</v>
      </c>
      <c r="K58" s="199"/>
      <c r="L58" s="67" t="n">
        <f aca="false">IF(AND(A59&lt;&gt;"",A58=""),L57+1,L57)</f>
        <v>6</v>
      </c>
      <c r="M58" s="94" t="e">
        <f aca="false">IF(OR(A58="Insumo",A58="Composição Auxiliar"),J58,"")</f>
        <v>#VALUE!</v>
      </c>
      <c r="N58" s="95" t="str">
        <f aca="false">IF(E58="Mão de Obra",J58,"")</f>
        <v/>
      </c>
      <c r="O58" s="95" t="e">
        <f aca="false">IF(N58&lt;&gt;"","",M58)</f>
        <v>#VALUE!</v>
      </c>
      <c r="P58" s="96" t="str">
        <f aca="false">IF(A58="Composição",B58,"")</f>
        <v/>
      </c>
      <c r="Q58" s="95" t="str">
        <f aca="false">IF(P58&lt;&gt;"",SUMIF(L58:L158,L58,N58:N158),"")</f>
        <v/>
      </c>
      <c r="R58" s="95" t="str">
        <f aca="false">IF(P58&lt;&gt;"",SUMIF(L58:L158,L58,O58:O158),"")</f>
        <v/>
      </c>
    </row>
    <row r="59" customFormat="false" ht="24.95" hidden="false" customHeight="true" outlineLevel="0" collapsed="false">
      <c r="A59" s="147"/>
      <c r="B59" s="147"/>
      <c r="C59" s="147"/>
      <c r="D59" s="147"/>
      <c r="E59" s="147"/>
      <c r="F59" s="148"/>
      <c r="G59" s="147"/>
      <c r="H59" s="148"/>
      <c r="I59" s="147"/>
      <c r="J59" s="148"/>
      <c r="K59" s="199"/>
      <c r="L59" s="67" t="n">
        <f aca="false">IF(AND(A60&lt;&gt;"",A59=""),L58+1,L58)</f>
        <v>6</v>
      </c>
      <c r="M59" s="94" t="str">
        <f aca="false">IF(OR(A59="Insumo",A59="Composição Auxiliar"),J59,"")</f>
        <v/>
      </c>
      <c r="N59" s="95" t="str">
        <f aca="false">IF(E59="Mão de Obra",J59,"")</f>
        <v/>
      </c>
      <c r="O59" s="95" t="str">
        <f aca="false">IF(N59&lt;&gt;"","",M59)</f>
        <v/>
      </c>
      <c r="P59" s="96" t="str">
        <f aca="false">IF(A59="Composição",B59,"")</f>
        <v/>
      </c>
      <c r="Q59" s="95" t="str">
        <f aca="false">IF(P59&lt;&gt;"",SUMIF(L59:L159,L59,N59:N159),"")</f>
        <v/>
      </c>
      <c r="R59" s="95" t="str">
        <f aca="false">IF(P59&lt;&gt;"",SUMIF(L59:L159,L59,O59:O159),"")</f>
        <v/>
      </c>
    </row>
    <row r="60" customFormat="false" ht="38.25" hidden="false" customHeight="true" outlineLevel="0" collapsed="false">
      <c r="A60" s="147"/>
      <c r="B60" s="147"/>
      <c r="C60" s="147"/>
      <c r="D60" s="147"/>
      <c r="E60" s="147"/>
      <c r="F60" s="148"/>
      <c r="G60" s="147"/>
      <c r="H60" s="149"/>
      <c r="I60" s="149"/>
      <c r="J60" s="148"/>
      <c r="K60" s="199"/>
      <c r="L60" s="67" t="n">
        <f aca="false">IF(AND(A61&lt;&gt;"",A60=""),L59+1,L59)</f>
        <v>6</v>
      </c>
      <c r="M60" s="94" t="str">
        <f aca="false">IF(OR(A60="Insumo",A60="Composição Auxiliar"),J60,"")</f>
        <v/>
      </c>
      <c r="N60" s="95" t="str">
        <f aca="false">IF(E60="Mão de Obra",J60,"")</f>
        <v/>
      </c>
      <c r="O60" s="95" t="str">
        <f aca="false">IF(N60&lt;&gt;"","",M60)</f>
        <v/>
      </c>
      <c r="P60" s="96" t="str">
        <f aca="false">IF(A60="Composição",B60,"")</f>
        <v/>
      </c>
      <c r="Q60" s="95" t="str">
        <f aca="false">IF(P60&lt;&gt;"",SUMIF(L60:L160,L60,N60:N160),"")</f>
        <v/>
      </c>
      <c r="R60" s="95" t="str">
        <f aca="false">IF(P60&lt;&gt;"",SUMIF(L60:L160,L60,O60:O160),"")</f>
        <v/>
      </c>
    </row>
    <row r="61" customFormat="false" ht="38.2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99"/>
      <c r="L61" s="67" t="n">
        <f aca="false">IF(AND(A62&lt;&gt;"",A61=""),L60+1,L60)</f>
        <v>6</v>
      </c>
      <c r="M61" s="94" t="str">
        <f aca="false">IF(OR(A61="Insumo",A61="Composição Auxiliar"),J61,"")</f>
        <v/>
      </c>
      <c r="N61" s="95" t="str">
        <f aca="false">IF(E61="Mão de Obra",J61,"")</f>
        <v/>
      </c>
      <c r="O61" s="95" t="str">
        <f aca="false">IF(N61&lt;&gt;"","",M61)</f>
        <v/>
      </c>
      <c r="P61" s="96" t="str">
        <f aca="false">IF(A61="Composição",B61,"")</f>
        <v/>
      </c>
      <c r="Q61" s="95" t="str">
        <f aca="false">IF(P61&lt;&gt;"",SUMIF(L61:L161,L61,N61:N161),"")</f>
        <v/>
      </c>
      <c r="R61" s="95" t="str">
        <f aca="false">IF(P61&lt;&gt;"",SUMIF(L61:L161,L61,O61:O161),"")</f>
        <v/>
      </c>
    </row>
    <row r="62" customFormat="false" ht="38.25" hidden="false" customHeight="true" outlineLevel="0" collapsed="false">
      <c r="A62" s="112"/>
      <c r="B62" s="113" t="s">
        <v>106</v>
      </c>
      <c r="C62" s="112" t="s">
        <v>107</v>
      </c>
      <c r="D62" s="112" t="s">
        <v>108</v>
      </c>
      <c r="E62" s="112" t="s">
        <v>109</v>
      </c>
      <c r="F62" s="112"/>
      <c r="G62" s="114" t="s">
        <v>110</v>
      </c>
      <c r="H62" s="113" t="s">
        <v>111</v>
      </c>
      <c r="I62" s="113" t="s">
        <v>122</v>
      </c>
      <c r="J62" s="113" t="s">
        <v>123</v>
      </c>
      <c r="K62" s="199"/>
      <c r="L62" s="67" t="n">
        <f aca="false">IF(AND(A63&lt;&gt;"",A62=""),L61+1,L61)</f>
        <v>7</v>
      </c>
      <c r="M62" s="94" t="str">
        <f aca="false">IF(OR(A62="Insumo",A62="Composição Auxiliar"),J62,"")</f>
        <v/>
      </c>
      <c r="N62" s="95" t="str">
        <f aca="false">IF(E62="Mão de Obra",J62,"")</f>
        <v/>
      </c>
      <c r="O62" s="95" t="str">
        <f aca="false">IF(N62&lt;&gt;"","",M62)</f>
        <v/>
      </c>
      <c r="P62" s="96" t="str">
        <f aca="false">IF(A62="Composição",B62,"")</f>
        <v/>
      </c>
      <c r="Q62" s="95" t="str">
        <f aca="false">IF(P62&lt;&gt;"",SUMIF(L62:L162,L62,N62:N162),"")</f>
        <v/>
      </c>
      <c r="R62" s="95" t="str">
        <f aca="false">IF(P62&lt;&gt;"",SUMIF(L62:L162,L62,O62:O162),"")</f>
        <v/>
      </c>
    </row>
    <row r="63" customFormat="false" ht="38.25" hidden="false" customHeight="true" outlineLevel="0" collapsed="false">
      <c r="A63" s="117" t="s">
        <v>112</v>
      </c>
      <c r="B63" s="51" t="s">
        <v>244</v>
      </c>
      <c r="C63" s="117" t="s">
        <v>113</v>
      </c>
      <c r="D63" s="117" t="s">
        <v>245</v>
      </c>
      <c r="E63" s="117" t="s">
        <v>236</v>
      </c>
      <c r="F63" s="117"/>
      <c r="G63" s="118" t="s">
        <v>116</v>
      </c>
      <c r="H63" s="119" t="n">
        <v>1</v>
      </c>
      <c r="I63" s="120" t="e">
        <f aca="false">SUMIF(L:L,$L63,M:M)</f>
        <v>#VALUE!</v>
      </c>
      <c r="J63" s="120" t="e">
        <f aca="false">TRUNC(H63*I63,2)</f>
        <v>#VALUE!</v>
      </c>
      <c r="K63" s="199"/>
      <c r="L63" s="67" t="n">
        <f aca="false">IF(AND(A64&lt;&gt;"",A63=""),L62+1,L62)</f>
        <v>7</v>
      </c>
      <c r="M63" s="94" t="str">
        <f aca="false">IF(OR(A63="Insumo",A63="Composição Auxiliar"),J63,"")</f>
        <v/>
      </c>
      <c r="N63" s="95" t="str">
        <f aca="false">IF(E63="Mão de Obra",J63,"")</f>
        <v/>
      </c>
      <c r="O63" s="95" t="str">
        <f aca="false">IF(N63&lt;&gt;"","",M63)</f>
        <v/>
      </c>
      <c r="P63" s="96" t="str">
        <f aca="false">IF(A63="Composição",B63,"")</f>
        <v> 88829 </v>
      </c>
      <c r="Q63" s="95" t="n">
        <f aca="false">IF(P63&lt;&gt;"",SUMIF(L63:L163,L63,N63:N163),"")</f>
        <v>0</v>
      </c>
      <c r="R63" s="95" t="e">
        <f aca="false">IF(P63&lt;&gt;"",SUMIF(L63:L163,L63,O63:O163),"")</f>
        <v>#VALUE!</v>
      </c>
    </row>
    <row r="64" customFormat="false" ht="38.25" hidden="false" customHeight="true" outlineLevel="0" collapsed="false">
      <c r="A64" s="139" t="s">
        <v>120</v>
      </c>
      <c r="B64" s="140" t="s">
        <v>247</v>
      </c>
      <c r="C64" s="139" t="str">
        <f aca="false">VLOOKUP(B64,INSUMOS!$A:$I,2,FALSE())</f>
        <v>SINAPI</v>
      </c>
      <c r="D64" s="139" t="str">
        <f aca="false">VLOOKUP(B64,INSUMOS!$A:$I,3,FALSE())</f>
        <v>ENERGIA ELETRICA ATE 2000 KWH INDUSTRIAL, SEM DEMANDA</v>
      </c>
      <c r="E64" s="141" t="str">
        <f aca="false">VLOOKUP(B64,INSUMOS!$A:$I,4,FALSE())</f>
        <v>Franquia</v>
      </c>
      <c r="F64" s="141"/>
      <c r="G64" s="142" t="str">
        <f aca="false">VLOOKUP(B64,INSUMOS!$A:$I,5,FALSE())</f>
        <v>KWH</v>
      </c>
      <c r="H64" s="143" t="n">
        <v>1.25</v>
      </c>
      <c r="I64" s="144" t="e">
        <f aca="false">VLOOKUP(B64,INSUMOS!$A:$I,8,FALSE())</f>
        <v>#VALUE!</v>
      </c>
      <c r="J64" s="144" t="e">
        <f aca="false">TRUNC(H64*I64,2)</f>
        <v>#VALUE!</v>
      </c>
      <c r="K64" s="199"/>
      <c r="L64" s="67" t="n">
        <f aca="false">IF(AND(A65&lt;&gt;"",A64=""),L63+1,L63)</f>
        <v>7</v>
      </c>
      <c r="M64" s="94" t="e">
        <f aca="false">IF(OR(A64="Insumo",A64="Composição Auxiliar"),J64,"")</f>
        <v>#VALUE!</v>
      </c>
      <c r="N64" s="95" t="str">
        <f aca="false">IF(E64="Mão de Obra",J64,"")</f>
        <v/>
      </c>
      <c r="O64" s="95" t="e">
        <f aca="false">IF(N64&lt;&gt;"","",M64)</f>
        <v>#VALUE!</v>
      </c>
      <c r="P64" s="96" t="str">
        <f aca="false">IF(A64="Composição",B64,"")</f>
        <v/>
      </c>
      <c r="Q64" s="95" t="str">
        <f aca="false">IF(P64&lt;&gt;"",SUMIF(L64:L164,L64,N64:N164),"")</f>
        <v/>
      </c>
      <c r="R64" s="95" t="str">
        <f aca="false">IF(P64&lt;&gt;"",SUMIF(L64:L164,L64,O64:O164),"")</f>
        <v/>
      </c>
    </row>
    <row r="65" customFormat="false" ht="25.5" hidden="false" customHeight="true" outlineLevel="0" collapsed="false">
      <c r="A65" s="147"/>
      <c r="B65" s="147"/>
      <c r="C65" s="147"/>
      <c r="D65" s="147"/>
      <c r="E65" s="147"/>
      <c r="F65" s="148"/>
      <c r="G65" s="147"/>
      <c r="H65" s="148"/>
      <c r="I65" s="147"/>
      <c r="J65" s="148"/>
      <c r="K65" s="199"/>
      <c r="L65" s="67" t="n">
        <f aca="false">IF(AND(A66&lt;&gt;"",A65=""),L64+1,L64)</f>
        <v>7</v>
      </c>
      <c r="M65" s="94" t="str">
        <f aca="false">IF(OR(A65="Insumo",A65="Composição Auxiliar"),J65,"")</f>
        <v/>
      </c>
      <c r="N65" s="95" t="str">
        <f aca="false">IF(E65="Mão de Obra",J65,"")</f>
        <v/>
      </c>
      <c r="O65" s="95" t="str">
        <f aca="false">IF(N65&lt;&gt;"","",M65)</f>
        <v/>
      </c>
      <c r="P65" s="96" t="str">
        <f aca="false">IF(A65="Composição",B65,"")</f>
        <v/>
      </c>
      <c r="Q65" s="95" t="str">
        <f aca="false">IF(P65&lt;&gt;"",SUMIF(L65:L165,L65,N65:N165),"")</f>
        <v/>
      </c>
      <c r="R65" s="95" t="str">
        <f aca="false">IF(P65&lt;&gt;"",SUMIF(L65:L165,L65,O65:O165),"")</f>
        <v/>
      </c>
    </row>
    <row r="66" customFormat="false" ht="51" hidden="false" customHeight="true" outlineLevel="0" collapsed="false">
      <c r="A66" s="147"/>
      <c r="B66" s="147"/>
      <c r="C66" s="147"/>
      <c r="D66" s="147"/>
      <c r="E66" s="147"/>
      <c r="F66" s="148"/>
      <c r="G66" s="147"/>
      <c r="H66" s="149"/>
      <c r="I66" s="149"/>
      <c r="J66" s="148"/>
      <c r="K66" s="199"/>
      <c r="L66" s="67" t="n">
        <f aca="false">IF(AND(A67&lt;&gt;"",A66=""),L65+1,L65)</f>
        <v>7</v>
      </c>
      <c r="M66" s="94" t="str">
        <f aca="false">IF(OR(A66="Insumo",A66="Composição Auxiliar"),J66,"")</f>
        <v/>
      </c>
      <c r="N66" s="95" t="str">
        <f aca="false">IF(E66="Mão de Obra",J66,"")</f>
        <v/>
      </c>
      <c r="O66" s="95" t="str">
        <f aca="false">IF(N66&lt;&gt;"","",M66)</f>
        <v/>
      </c>
      <c r="P66" s="96" t="str">
        <f aca="false">IF(A66="Composição",B66,"")</f>
        <v/>
      </c>
      <c r="Q66" s="95" t="str">
        <f aca="false">IF(P66&lt;&gt;"",SUMIF(L66:L166,L66,N66:N166),"")</f>
        <v/>
      </c>
      <c r="R66" s="95" t="str">
        <f aca="false">IF(P66&lt;&gt;"",SUMIF(L66:L166,L66,O66:O166),"")</f>
        <v/>
      </c>
    </row>
    <row r="67" customFormat="false" ht="38.25" hidden="false" customHeight="tru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99"/>
      <c r="L67" s="67" t="n">
        <f aca="false">IF(AND(A68&lt;&gt;"",A67=""),L66+1,L66)</f>
        <v>7</v>
      </c>
      <c r="M67" s="94" t="str">
        <f aca="false">IF(OR(A67="Insumo",A67="Composição Auxiliar"),J67,"")</f>
        <v/>
      </c>
      <c r="N67" s="95" t="str">
        <f aca="false">IF(E67="Mão de Obra",J67,"")</f>
        <v/>
      </c>
      <c r="O67" s="95" t="str">
        <f aca="false">IF(N67&lt;&gt;"","",M67)</f>
        <v/>
      </c>
      <c r="P67" s="96" t="str">
        <f aca="false">IF(A67="Composição",B67,"")</f>
        <v/>
      </c>
      <c r="Q67" s="95" t="str">
        <f aca="false">IF(P67&lt;&gt;"",SUMIF(L67:L167,L67,N67:N167),"")</f>
        <v/>
      </c>
      <c r="R67" s="95" t="str">
        <f aca="false">IF(P67&lt;&gt;"",SUMIF(L67:L167,L67,O67:O167),"")</f>
        <v/>
      </c>
    </row>
    <row r="68" customFormat="false" ht="38.25" hidden="false" customHeight="true" outlineLevel="0" collapsed="false">
      <c r="A68" s="112"/>
      <c r="B68" s="113" t="s">
        <v>106</v>
      </c>
      <c r="C68" s="112" t="s">
        <v>107</v>
      </c>
      <c r="D68" s="112" t="s">
        <v>108</v>
      </c>
      <c r="E68" s="112" t="s">
        <v>109</v>
      </c>
      <c r="F68" s="112"/>
      <c r="G68" s="114" t="s">
        <v>110</v>
      </c>
      <c r="H68" s="113" t="s">
        <v>111</v>
      </c>
      <c r="I68" s="113" t="s">
        <v>122</v>
      </c>
      <c r="J68" s="113" t="s">
        <v>123</v>
      </c>
      <c r="K68" s="199"/>
      <c r="L68" s="67" t="n">
        <f aca="false">IF(AND(A69&lt;&gt;"",A68=""),L67+1,L67)</f>
        <v>8</v>
      </c>
      <c r="M68" s="94" t="str">
        <f aca="false">IF(OR(A68="Insumo",A68="Composição Auxiliar"),J68,"")</f>
        <v/>
      </c>
      <c r="N68" s="95" t="str">
        <f aca="false">IF(E68="Mão de Obra",J68,"")</f>
        <v/>
      </c>
      <c r="O68" s="95" t="str">
        <f aca="false">IF(N68&lt;&gt;"","",M68)</f>
        <v/>
      </c>
      <c r="P68" s="96" t="str">
        <f aca="false">IF(A68="Composição",B68,"")</f>
        <v/>
      </c>
      <c r="Q68" s="95" t="str">
        <f aca="false">IF(P68&lt;&gt;"",SUMIF(L68:L168,L68,N68:N168),"")</f>
        <v/>
      </c>
      <c r="R68" s="95" t="str">
        <f aca="false">IF(P68&lt;&gt;"",SUMIF(L68:L168,L68,O68:O168),"")</f>
        <v/>
      </c>
    </row>
    <row r="69" customFormat="false" ht="38.25" hidden="false" customHeight="true" outlineLevel="0" collapsed="false">
      <c r="A69" s="117" t="s">
        <v>112</v>
      </c>
      <c r="B69" s="51" t="s">
        <v>128</v>
      </c>
      <c r="C69" s="117" t="s">
        <v>113</v>
      </c>
      <c r="D69" s="117" t="s">
        <v>129</v>
      </c>
      <c r="E69" s="117" t="s">
        <v>130</v>
      </c>
      <c r="F69" s="117"/>
      <c r="G69" s="118" t="s">
        <v>116</v>
      </c>
      <c r="H69" s="119" t="n">
        <v>1</v>
      </c>
      <c r="I69" s="120" t="e">
        <f aca="false">SUMIF(L:L,$L69,M:M)</f>
        <v>#VALUE!</v>
      </c>
      <c r="J69" s="120" t="e">
        <f aca="false">TRUNC(H69*I69,2)</f>
        <v>#VALUE!</v>
      </c>
      <c r="K69" s="199"/>
      <c r="L69" s="67" t="n">
        <f aca="false">IF(AND(A70&lt;&gt;"",A69=""),L68+1,L68)</f>
        <v>8</v>
      </c>
      <c r="M69" s="94" t="str">
        <f aca="false">IF(OR(A69="Insumo",A69="Composição Auxiliar"),J69,"")</f>
        <v/>
      </c>
      <c r="N69" s="95" t="str">
        <f aca="false">IF(E69="Mão de Obra",J69,"")</f>
        <v/>
      </c>
      <c r="O69" s="95" t="str">
        <f aca="false">IF(N69&lt;&gt;"","",M69)</f>
        <v/>
      </c>
      <c r="P69" s="96" t="str">
        <f aca="false">IF(A69="Composição",B69,"")</f>
        <v> 88262 </v>
      </c>
      <c r="Q69" s="95" t="e">
        <f aca="false">IF(P69&lt;&gt;"",SUMIF(L69:L169,L69,N69:N169),"")</f>
        <v>#VALUE!</v>
      </c>
      <c r="R69" s="95" t="e">
        <f aca="false">IF(P69&lt;&gt;"",SUMIF(L69:L169,L69,O69:O169),"")</f>
        <v>#VALUE!</v>
      </c>
    </row>
    <row r="70" customFormat="false" ht="24.95" hidden="false" customHeight="true" outlineLevel="0" collapsed="false">
      <c r="A70" s="124" t="s">
        <v>117</v>
      </c>
      <c r="B70" s="125" t="s">
        <v>248</v>
      </c>
      <c r="C70" s="124" t="s">
        <v>113</v>
      </c>
      <c r="D70" s="124" t="s">
        <v>249</v>
      </c>
      <c r="E70" s="124" t="s">
        <v>130</v>
      </c>
      <c r="F70" s="124"/>
      <c r="G70" s="126" t="s">
        <v>116</v>
      </c>
      <c r="H70" s="127" t="n">
        <v>1</v>
      </c>
      <c r="I70" s="128" t="e">
        <f aca="false">SUMIFS(J:J,A:A,"Composição",B:B,$B70)</f>
        <v>#VALUE!</v>
      </c>
      <c r="J70" s="128" t="e">
        <f aca="false">TRUNC(H70*I70,2)</f>
        <v>#VALUE!</v>
      </c>
      <c r="K70" s="199"/>
      <c r="L70" s="67" t="n">
        <f aca="false">IF(AND(A71&lt;&gt;"",A70=""),L69+1,L69)</f>
        <v>8</v>
      </c>
      <c r="M70" s="94" t="e">
        <f aca="false">IF(OR(A70="Insumo",A70="Composição Auxiliar"),J70,"")</f>
        <v>#VALUE!</v>
      </c>
      <c r="N70" s="95" t="str">
        <f aca="false">IF(E70="Mão de Obra",J70,"")</f>
        <v/>
      </c>
      <c r="O70" s="95" t="e">
        <f aca="false">IF(N70&lt;&gt;"","",M70)</f>
        <v>#VALUE!</v>
      </c>
      <c r="P70" s="96" t="str">
        <f aca="false">IF(A70="Composição",B70,"")</f>
        <v/>
      </c>
      <c r="Q70" s="95" t="str">
        <f aca="false">IF(P70&lt;&gt;"",SUMIF(L70:L170,L70,N70:N170),"")</f>
        <v/>
      </c>
      <c r="R70" s="95" t="str">
        <f aca="false">IF(P70&lt;&gt;"",SUMIF(L70:L170,L70,O70:O170),"")</f>
        <v/>
      </c>
    </row>
    <row r="71" customFormat="false" ht="38.25" hidden="false" customHeight="true" outlineLevel="0" collapsed="false">
      <c r="A71" s="139" t="s">
        <v>120</v>
      </c>
      <c r="B71" s="140" t="s">
        <v>250</v>
      </c>
      <c r="C71" s="139" t="str">
        <f aca="false">VLOOKUP(B71,INSUMOS!$A:$I,2,FALSE())</f>
        <v>SINAPI</v>
      </c>
      <c r="D71" s="139" t="str">
        <f aca="false">VLOOKUP(B71,INSUMOS!$A:$I,3,FALSE())</f>
        <v>CARPINTEIRO DE FORMAS (HORISTA)</v>
      </c>
      <c r="E71" s="141" t="str">
        <f aca="false">VLOOKUP(B71,INSUMOS!$A:$I,4,FALSE())</f>
        <v>Mão de Obra</v>
      </c>
      <c r="F71" s="141"/>
      <c r="G71" s="142" t="str">
        <f aca="false">VLOOKUP(B71,INSUMOS!$A:$I,5,FALSE())</f>
        <v>H</v>
      </c>
      <c r="H71" s="143" t="n">
        <v>1</v>
      </c>
      <c r="I71" s="144" t="e">
        <f aca="false">VLOOKUP(B71,INSUMOS!$A:$I,8,FALSE())</f>
        <v>#VALUE!</v>
      </c>
      <c r="J71" s="144" t="e">
        <f aca="false">TRUNC(H71*I71,2)</f>
        <v>#VALUE!</v>
      </c>
      <c r="K71" s="199"/>
      <c r="L71" s="67" t="n">
        <f aca="false">IF(AND(A72&lt;&gt;"",A71=""),L70+1,L70)</f>
        <v>8</v>
      </c>
      <c r="M71" s="94" t="e">
        <f aca="false">IF(OR(A71="Insumo",A71="Composição Auxiliar"),J71,"")</f>
        <v>#VALUE!</v>
      </c>
      <c r="N71" s="95" t="e">
        <f aca="false">IF(E71="Mão de Obra",J71,"")</f>
        <v>#VALUE!</v>
      </c>
      <c r="O71" s="95" t="e">
        <f aca="false">IF(N71&lt;&gt;"","",M71)</f>
        <v>#VALUE!</v>
      </c>
      <c r="P71" s="96" t="str">
        <f aca="false">IF(A71="Composição",B71,"")</f>
        <v/>
      </c>
      <c r="Q71" s="95" t="str">
        <f aca="false">IF(P71&lt;&gt;"",SUMIF(L71:L171,L71,N71:N171),"")</f>
        <v/>
      </c>
      <c r="R71" s="95" t="str">
        <f aca="false">IF(P71&lt;&gt;"",SUMIF(L71:L171,L71,O71:O171),"")</f>
        <v/>
      </c>
    </row>
    <row r="72" customFormat="false" ht="51" hidden="false" customHeight="true" outlineLevel="0" collapsed="false">
      <c r="A72" s="139" t="s">
        <v>120</v>
      </c>
      <c r="B72" s="140" t="s">
        <v>121</v>
      </c>
      <c r="C72" s="139" t="str">
        <f aca="false">VLOOKUP(B72,INSUMOS!$A:$I,2,FALSE())</f>
        <v>SINAPI</v>
      </c>
      <c r="D72" s="139" t="str">
        <f aca="false">VLOOKUP(B72,INSUMOS!$A:$I,3,FALSE())</f>
        <v>ALIMENTACAO - HORISTA (COLETADO CAIXA - ENCARGOS COMPLEMENTARES)</v>
      </c>
      <c r="E72" s="141" t="str">
        <f aca="false">VLOOKUP(B72,INSUMOS!$A:$I,4,FALSE())</f>
        <v>Material</v>
      </c>
      <c r="F72" s="141"/>
      <c r="G72" s="142" t="str">
        <f aca="false">VLOOKUP(B72,INSUMOS!$A:$I,5,FALSE())</f>
        <v>H</v>
      </c>
      <c r="H72" s="143" t="n">
        <v>1</v>
      </c>
      <c r="I72" s="144" t="e">
        <f aca="false">VLOOKUP(B72,INSUMOS!$A:$I,8,FALSE())</f>
        <v>#VALUE!</v>
      </c>
      <c r="J72" s="144" t="e">
        <f aca="false">TRUNC(H72*I72,2)</f>
        <v>#VALUE!</v>
      </c>
      <c r="K72" s="199"/>
      <c r="L72" s="67" t="n">
        <f aca="false">IF(AND(A73&lt;&gt;"",A72=""),L71+1,L71)</f>
        <v>8</v>
      </c>
      <c r="M72" s="94" t="e">
        <f aca="false">IF(OR(A72="Insumo",A72="Composição Auxiliar"),J72,"")</f>
        <v>#VALUE!</v>
      </c>
      <c r="N72" s="95" t="str">
        <f aca="false">IF(E72="Mão de Obra",J72,"")</f>
        <v/>
      </c>
      <c r="O72" s="95" t="e">
        <f aca="false">IF(N72&lt;&gt;"","",M72)</f>
        <v>#VALUE!</v>
      </c>
      <c r="P72" s="96" t="str">
        <f aca="false">IF(A72="Composição",B72,"")</f>
        <v/>
      </c>
      <c r="Q72" s="95" t="str">
        <f aca="false">IF(P72&lt;&gt;"",SUMIF(L72:L172,L72,N72:N172),"")</f>
        <v/>
      </c>
      <c r="R72" s="95" t="str">
        <f aca="false">IF(P72&lt;&gt;"",SUMIF(L72:L172,L72,O72:O172),"")</f>
        <v/>
      </c>
    </row>
    <row r="73" customFormat="false" ht="25.5" hidden="false" customHeight="false" outlineLevel="0" collapsed="false">
      <c r="A73" s="139" t="s">
        <v>120</v>
      </c>
      <c r="B73" s="140" t="s">
        <v>225</v>
      </c>
      <c r="C73" s="139" t="str">
        <f aca="false">VLOOKUP(B73,INSUMOS!$A:$I,2,FALSE())</f>
        <v>SINAPI</v>
      </c>
      <c r="D73" s="139" t="str">
        <f aca="false">VLOOKUP(B73,INSUMOS!$A:$I,3,FALSE())</f>
        <v>TRANSPORTE - HORISTA (COLETADO CAIXA - ENCARGOS COMPLEMENTARES)</v>
      </c>
      <c r="E73" s="141" t="str">
        <f aca="false">VLOOKUP(B73,INSUMOS!$A:$I,4,FALSE())</f>
        <v>Material</v>
      </c>
      <c r="F73" s="141"/>
      <c r="G73" s="142" t="str">
        <f aca="false">VLOOKUP(B73,INSUMOS!$A:$I,5,FALSE())</f>
        <v>H</v>
      </c>
      <c r="H73" s="143" t="n">
        <v>1</v>
      </c>
      <c r="I73" s="144" t="e">
        <f aca="false">VLOOKUP(B73,INSUMOS!$A:$I,8,FALSE())</f>
        <v>#VALUE!</v>
      </c>
      <c r="J73" s="144" t="e">
        <f aca="false">TRUNC(H73*I73,2)</f>
        <v>#VALUE!</v>
      </c>
      <c r="K73" s="199"/>
      <c r="L73" s="67" t="n">
        <f aca="false">IF(AND(A74&lt;&gt;"",A73=""),L72+1,L72)</f>
        <v>8</v>
      </c>
      <c r="M73" s="94" t="e">
        <f aca="false">IF(OR(A73="Insumo",A73="Composição Auxiliar"),J73,"")</f>
        <v>#VALUE!</v>
      </c>
      <c r="N73" s="95" t="str">
        <f aca="false">IF(E73="Mão de Obra",J73,"")</f>
        <v/>
      </c>
      <c r="O73" s="95" t="e">
        <f aca="false">IF(N73&lt;&gt;"","",M73)</f>
        <v>#VALUE!</v>
      </c>
      <c r="P73" s="96" t="str">
        <f aca="false">IF(A73="Composição",B73,"")</f>
        <v/>
      </c>
      <c r="Q73" s="95" t="str">
        <f aca="false">IF(P73&lt;&gt;"",SUMIF(L73:L173,L73,N73:N173),"")</f>
        <v/>
      </c>
      <c r="R73" s="95" t="str">
        <f aca="false">IF(P73&lt;&gt;"",SUMIF(L73:L173,L73,O73:O173),"")</f>
        <v/>
      </c>
    </row>
    <row r="74" customFormat="false" ht="25.5" hidden="false" customHeight="false" outlineLevel="0" collapsed="false">
      <c r="A74" s="139" t="s">
        <v>120</v>
      </c>
      <c r="B74" s="140" t="s">
        <v>226</v>
      </c>
      <c r="C74" s="139" t="str">
        <f aca="false">VLOOKUP(B74,INSUMOS!$A:$I,2,FALSE())</f>
        <v>SINAPI</v>
      </c>
      <c r="D74" s="139" t="str">
        <f aca="false">VLOOKUP(B74,INSUMOS!$A:$I,3,FALSE())</f>
        <v>EXAMES - HORISTA (COLETADO CAIXA - ENCARGOS COMPLEMENTARES)</v>
      </c>
      <c r="E74" s="141" t="str">
        <f aca="false">VLOOKUP(B74,INSUMOS!$A:$I,4,FALSE())</f>
        <v>Material</v>
      </c>
      <c r="F74" s="141"/>
      <c r="G74" s="142" t="str">
        <f aca="false">VLOOKUP(B74,INSUMOS!$A:$I,5,FALSE())</f>
        <v>H</v>
      </c>
      <c r="H74" s="143" t="n">
        <v>1</v>
      </c>
      <c r="I74" s="144" t="e">
        <f aca="false">VLOOKUP(B74,INSUMOS!$A:$I,8,FALSE())</f>
        <v>#VALUE!</v>
      </c>
      <c r="J74" s="144" t="e">
        <f aca="false">TRUNC(H74*I74,2)</f>
        <v>#VALUE!</v>
      </c>
      <c r="K74" s="199"/>
      <c r="L74" s="67" t="n">
        <f aca="false">IF(AND(A75&lt;&gt;"",A74=""),L73+1,L73)</f>
        <v>8</v>
      </c>
      <c r="M74" s="94" t="e">
        <f aca="false">IF(OR(A74="Insumo",A74="Composição Auxiliar"),J74,"")</f>
        <v>#VALUE!</v>
      </c>
      <c r="N74" s="95" t="str">
        <f aca="false">IF(E74="Mão de Obra",J74,"")</f>
        <v/>
      </c>
      <c r="O74" s="95" t="e">
        <f aca="false">IF(N74&lt;&gt;"","",M74)</f>
        <v>#VALUE!</v>
      </c>
      <c r="P74" s="96" t="str">
        <f aca="false">IF(A74="Composição",B74,"")</f>
        <v/>
      </c>
      <c r="Q74" s="95" t="str">
        <f aca="false">IF(P74&lt;&gt;"",SUMIF(L74:L174,L74,N74:N174),"")</f>
        <v/>
      </c>
      <c r="R74" s="95" t="str">
        <f aca="false">IF(P74&lt;&gt;"",SUMIF(L74:L174,L74,O74:O174),"")</f>
        <v/>
      </c>
    </row>
    <row r="75" customFormat="false" ht="25.5" hidden="false" customHeight="false" outlineLevel="0" collapsed="false">
      <c r="A75" s="139" t="s">
        <v>120</v>
      </c>
      <c r="B75" s="140" t="s">
        <v>227</v>
      </c>
      <c r="C75" s="139" t="str">
        <f aca="false">VLOOKUP(B75,INSUMOS!$A:$I,2,FALSE())</f>
        <v>SINAPI</v>
      </c>
      <c r="D75" s="139" t="str">
        <f aca="false">VLOOKUP(B75,INSUMOS!$A:$I,3,FALSE())</f>
        <v>SEGURO - HORISTA (COLETADO CAIXA - ENCARGOS COMPLEMENTARES)</v>
      </c>
      <c r="E75" s="141" t="str">
        <f aca="false">VLOOKUP(B75,INSUMOS!$A:$I,4,FALSE())</f>
        <v>Material</v>
      </c>
      <c r="F75" s="141"/>
      <c r="G75" s="142" t="str">
        <f aca="false">VLOOKUP(B75,INSUMOS!$A:$I,5,FALSE())</f>
        <v>H</v>
      </c>
      <c r="H75" s="143" t="n">
        <v>1</v>
      </c>
      <c r="I75" s="144" t="e">
        <f aca="false">VLOOKUP(B75,INSUMOS!$A:$I,8,FALSE())</f>
        <v>#VALUE!</v>
      </c>
      <c r="J75" s="144" t="e">
        <f aca="false">TRUNC(H75*I75,2)</f>
        <v>#VALUE!</v>
      </c>
      <c r="K75" s="199"/>
      <c r="L75" s="67" t="n">
        <f aca="false">IF(AND(A76&lt;&gt;"",A75=""),L74+1,L74)</f>
        <v>8</v>
      </c>
      <c r="M75" s="94" t="e">
        <f aca="false">IF(OR(A75="Insumo",A75="Composição Auxiliar"),J75,"")</f>
        <v>#VALUE!</v>
      </c>
      <c r="N75" s="95" t="str">
        <f aca="false">IF(E75="Mão de Obra",J75,"")</f>
        <v/>
      </c>
      <c r="O75" s="95" t="e">
        <f aca="false">IF(N75&lt;&gt;"","",M75)</f>
        <v>#VALUE!</v>
      </c>
      <c r="P75" s="96" t="str">
        <f aca="false">IF(A75="Composição",B75,"")</f>
        <v/>
      </c>
      <c r="Q75" s="95" t="str">
        <f aca="false">IF(P75&lt;&gt;"",SUMIF(L75:L175,L75,N75:N175),"")</f>
        <v/>
      </c>
      <c r="R75" s="95" t="str">
        <f aca="false">IF(P75&lt;&gt;"",SUMIF(L75:L175,L75,O75:O175),"")</f>
        <v/>
      </c>
    </row>
    <row r="76" customFormat="false" ht="38.25" hidden="false" customHeight="true" outlineLevel="0" collapsed="false">
      <c r="A76" s="139" t="s">
        <v>120</v>
      </c>
      <c r="B76" s="140" t="s">
        <v>251</v>
      </c>
      <c r="C76" s="139" t="str">
        <f aca="false">VLOOKUP(B76,INSUMOS!$A:$I,2,FALSE())</f>
        <v>SINAPI</v>
      </c>
      <c r="D76" s="139" t="str">
        <f aca="false">VLOOKUP(B76,INSUMOS!$A:$I,3,FALSE())</f>
        <v>FERRAMENTAS - FAMILIA CARPINTEIRO DE FORMAS - HORISTA (ENCARGOS COMPLEMENTARES - COLETADO CAIXA)</v>
      </c>
      <c r="E76" s="141" t="str">
        <f aca="false">VLOOKUP(B76,INSUMOS!$A:$I,4,FALSE())</f>
        <v>Material</v>
      </c>
      <c r="F76" s="141"/>
      <c r="G76" s="142" t="str">
        <f aca="false">VLOOKUP(B76,INSUMOS!$A:$I,5,FALSE())</f>
        <v>H</v>
      </c>
      <c r="H76" s="143" t="n">
        <v>1</v>
      </c>
      <c r="I76" s="144" t="e">
        <f aca="false">VLOOKUP(B76,INSUMOS!$A:$I,8,FALSE())</f>
        <v>#VALUE!</v>
      </c>
      <c r="J76" s="144" t="e">
        <f aca="false">TRUNC(H76*I76,2)</f>
        <v>#VALUE!</v>
      </c>
      <c r="K76" s="199"/>
      <c r="L76" s="67" t="n">
        <f aca="false">IF(AND(A77&lt;&gt;"",A76=""),L75+1,L75)</f>
        <v>8</v>
      </c>
      <c r="M76" s="94" t="e">
        <f aca="false">IF(OR(A76="Insumo",A76="Composição Auxiliar"),J76,"")</f>
        <v>#VALUE!</v>
      </c>
      <c r="N76" s="95" t="str">
        <f aca="false">IF(E76="Mão de Obra",J76,"")</f>
        <v/>
      </c>
      <c r="O76" s="95" t="e">
        <f aca="false">IF(N76&lt;&gt;"","",M76)</f>
        <v>#VALUE!</v>
      </c>
      <c r="P76" s="96" t="str">
        <f aca="false">IF(A76="Composição",B76,"")</f>
        <v/>
      </c>
      <c r="Q76" s="95" t="str">
        <f aca="false">IF(P76&lt;&gt;"",SUMIF(L76:L176,L76,N76:N176),"")</f>
        <v/>
      </c>
      <c r="R76" s="95" t="str">
        <f aca="false">IF(P76&lt;&gt;"",SUMIF(L76:L176,L76,O76:O176),"")</f>
        <v/>
      </c>
    </row>
    <row r="77" customFormat="false" ht="25.5" hidden="false" customHeight="true" outlineLevel="0" collapsed="false">
      <c r="A77" s="139" t="s">
        <v>120</v>
      </c>
      <c r="B77" s="140" t="s">
        <v>252</v>
      </c>
      <c r="C77" s="139" t="str">
        <f aca="false">VLOOKUP(B77,INSUMOS!$A:$I,2,FALSE())</f>
        <v>SINAPI</v>
      </c>
      <c r="D77" s="139" t="str">
        <f aca="false">VLOOKUP(B77,INSUMOS!$A:$I,3,FALSE())</f>
        <v>EPI - FAMILIA CARPINTEIRO DE FORMAS - HORISTA (ENCARGOS COMPLEMENTARES - COLETADO CAIXA)</v>
      </c>
      <c r="E77" s="141" t="str">
        <f aca="false">VLOOKUP(B77,INSUMOS!$A:$I,4,FALSE())</f>
        <v>Material</v>
      </c>
      <c r="F77" s="141"/>
      <c r="G77" s="142" t="str">
        <f aca="false">VLOOKUP(B77,INSUMOS!$A:$I,5,FALSE())</f>
        <v>H</v>
      </c>
      <c r="H77" s="143" t="n">
        <v>1</v>
      </c>
      <c r="I77" s="144" t="e">
        <f aca="false">VLOOKUP(B77,INSUMOS!$A:$I,8,FALSE())</f>
        <v>#VALUE!</v>
      </c>
      <c r="J77" s="144" t="e">
        <f aca="false">TRUNC(H77*I77,2)</f>
        <v>#VALUE!</v>
      </c>
      <c r="K77" s="199"/>
      <c r="L77" s="67" t="n">
        <f aca="false">IF(AND(A78&lt;&gt;"",A77=""),L76+1,L76)</f>
        <v>8</v>
      </c>
      <c r="M77" s="94" t="e">
        <f aca="false">IF(OR(A77="Insumo",A77="Composição Auxiliar"),J77,"")</f>
        <v>#VALUE!</v>
      </c>
      <c r="N77" s="95" t="str">
        <f aca="false">IF(E77="Mão de Obra",J77,"")</f>
        <v/>
      </c>
      <c r="O77" s="95" t="e">
        <f aca="false">IF(N77&lt;&gt;"","",M77)</f>
        <v>#VALUE!</v>
      </c>
      <c r="P77" s="96" t="str">
        <f aca="false">IF(A77="Composição",B77,"")</f>
        <v/>
      </c>
      <c r="Q77" s="95" t="str">
        <f aca="false">IF(P77&lt;&gt;"",SUMIF(L77:L177,L77,N77:N177),"")</f>
        <v/>
      </c>
      <c r="R77" s="95" t="str">
        <f aca="false">IF(P77&lt;&gt;"",SUMIF(L77:L177,L77,O77:O177),"")</f>
        <v/>
      </c>
    </row>
    <row r="78" customFormat="false" ht="14.25" hidden="false" customHeight="false" outlineLevel="0" collapsed="false">
      <c r="A78" s="147"/>
      <c r="B78" s="147"/>
      <c r="C78" s="147"/>
      <c r="D78" s="147"/>
      <c r="E78" s="147"/>
      <c r="F78" s="148"/>
      <c r="G78" s="147"/>
      <c r="H78" s="148"/>
      <c r="I78" s="147"/>
      <c r="J78" s="148"/>
      <c r="K78" s="199"/>
      <c r="L78" s="67" t="n">
        <f aca="false">IF(AND(A79&lt;&gt;"",A78=""),L77+1,L77)</f>
        <v>8</v>
      </c>
      <c r="M78" s="94" t="str">
        <f aca="false">IF(OR(A78="Insumo",A78="Composição Auxiliar"),J78,"")</f>
        <v/>
      </c>
      <c r="N78" s="95" t="str">
        <f aca="false">IF(E78="Mão de Obra",J78,"")</f>
        <v/>
      </c>
      <c r="O78" s="95" t="str">
        <f aca="false">IF(N78&lt;&gt;"","",M78)</f>
        <v/>
      </c>
      <c r="P78" s="96" t="str">
        <f aca="false">IF(A78="Composição",B78,"")</f>
        <v/>
      </c>
      <c r="Q78" s="95" t="str">
        <f aca="false">IF(P78&lt;&gt;"",SUMIF(L78:L178,L78,N78:N178),"")</f>
        <v/>
      </c>
      <c r="R78" s="95" t="str">
        <f aca="false">IF(P78&lt;&gt;"",SUMIF(L78:L178,L78,O78:O178),"")</f>
        <v/>
      </c>
    </row>
    <row r="79" customFormat="false" ht="15" hidden="false" customHeight="false" outlineLevel="0" collapsed="false">
      <c r="A79" s="147"/>
      <c r="B79" s="147"/>
      <c r="C79" s="147"/>
      <c r="D79" s="147"/>
      <c r="E79" s="147"/>
      <c r="F79" s="148"/>
      <c r="G79" s="147"/>
      <c r="H79" s="149"/>
      <c r="I79" s="149"/>
      <c r="J79" s="148"/>
      <c r="K79" s="199"/>
      <c r="L79" s="67" t="n">
        <f aca="false">IF(AND(A80&lt;&gt;"",A79=""),L78+1,L78)</f>
        <v>8</v>
      </c>
      <c r="M79" s="94" t="str">
        <f aca="false">IF(OR(A79="Insumo",A79="Composição Auxiliar"),J79,"")</f>
        <v/>
      </c>
      <c r="N79" s="95" t="str">
        <f aca="false">IF(E79="Mão de Obra",J79,"")</f>
        <v/>
      </c>
      <c r="O79" s="95" t="str">
        <f aca="false">IF(N79&lt;&gt;"","",M79)</f>
        <v/>
      </c>
      <c r="P79" s="96" t="str">
        <f aca="false">IF(A79="Composição",B79,"")</f>
        <v/>
      </c>
      <c r="Q79" s="95" t="str">
        <f aca="false">IF(P79&lt;&gt;"",SUMIF(L79:L179,L79,N79:N179),"")</f>
        <v/>
      </c>
      <c r="R79" s="95" t="str">
        <f aca="false">IF(P79&lt;&gt;"",SUMIF(L79:L179,L79,O79:O179),"")</f>
        <v/>
      </c>
    </row>
    <row r="80" customFormat="false" ht="1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99"/>
      <c r="L80" s="67" t="n">
        <f aca="false">IF(AND(A81&lt;&gt;"",A80=""),L79+1,L79)</f>
        <v>8</v>
      </c>
      <c r="M80" s="94" t="str">
        <f aca="false">IF(OR(A80="Insumo",A80="Composição Auxiliar"),J80,"")</f>
        <v/>
      </c>
      <c r="N80" s="95" t="str">
        <f aca="false">IF(E80="Mão de Obra",J80,"")</f>
        <v/>
      </c>
      <c r="O80" s="95" t="str">
        <f aca="false">IF(N80&lt;&gt;"","",M80)</f>
        <v/>
      </c>
      <c r="P80" s="96" t="str">
        <f aca="false">IF(A80="Composição",B80,"")</f>
        <v/>
      </c>
      <c r="Q80" s="95" t="str">
        <f aca="false">IF(P80&lt;&gt;"",SUMIF(L80:L180,L80,N80:N180),"")</f>
        <v/>
      </c>
      <c r="R80" s="95" t="str">
        <f aca="false">IF(P80&lt;&gt;"",SUMIF(L80:L180,L80,O80:O180),"")</f>
        <v/>
      </c>
    </row>
    <row r="81" customFormat="false" ht="24.95" hidden="false" customHeight="true" outlineLevel="0" collapsed="false">
      <c r="A81" s="112"/>
      <c r="B81" s="113" t="s">
        <v>106</v>
      </c>
      <c r="C81" s="112" t="s">
        <v>107</v>
      </c>
      <c r="D81" s="112" t="s">
        <v>108</v>
      </c>
      <c r="E81" s="112" t="s">
        <v>109</v>
      </c>
      <c r="F81" s="112"/>
      <c r="G81" s="114" t="s">
        <v>110</v>
      </c>
      <c r="H81" s="113" t="s">
        <v>111</v>
      </c>
      <c r="I81" s="113" t="s">
        <v>122</v>
      </c>
      <c r="J81" s="113" t="s">
        <v>123</v>
      </c>
      <c r="K81" s="199"/>
      <c r="L81" s="67" t="n">
        <f aca="false">IF(AND(A82&lt;&gt;"",A81=""),L80+1,L80)</f>
        <v>9</v>
      </c>
      <c r="M81" s="94" t="str">
        <f aca="false">IF(OR(A81="Insumo",A81="Composição Auxiliar"),J81,"")</f>
        <v/>
      </c>
      <c r="N81" s="95" t="str">
        <f aca="false">IF(E81="Mão de Obra",J81,"")</f>
        <v/>
      </c>
      <c r="O81" s="95" t="str">
        <f aca="false">IF(N81&lt;&gt;"","",M81)</f>
        <v/>
      </c>
      <c r="P81" s="96" t="str">
        <f aca="false">IF(A81="Composição",B81,"")</f>
        <v/>
      </c>
      <c r="Q81" s="95" t="str">
        <f aca="false">IF(P81&lt;&gt;"",SUMIF(L81:L181,L81,N81:N181),"")</f>
        <v/>
      </c>
      <c r="R81" s="95" t="str">
        <f aca="false">IF(P81&lt;&gt;"",SUMIF(L81:L181,L81,O81:O181),"")</f>
        <v/>
      </c>
    </row>
    <row r="82" customFormat="false" ht="38.25" hidden="false" customHeight="true" outlineLevel="0" collapsed="false">
      <c r="A82" s="117" t="s">
        <v>112</v>
      </c>
      <c r="B82" s="51" t="s">
        <v>135</v>
      </c>
      <c r="C82" s="117" t="s">
        <v>113</v>
      </c>
      <c r="D82" s="117" t="s">
        <v>136</v>
      </c>
      <c r="E82" s="117" t="s">
        <v>137</v>
      </c>
      <c r="F82" s="117"/>
      <c r="G82" s="118" t="s">
        <v>138</v>
      </c>
      <c r="H82" s="119" t="n">
        <v>1</v>
      </c>
      <c r="I82" s="120" t="e">
        <f aca="false">SUMIF(L:L,$L82,M:M)</f>
        <v>#VALUE!</v>
      </c>
      <c r="J82" s="120" t="e">
        <f aca="false">TRUNC(H82*I82,2)</f>
        <v>#VALUE!</v>
      </c>
      <c r="K82" s="199"/>
      <c r="L82" s="67" t="n">
        <f aca="false">IF(AND(A83&lt;&gt;"",A82=""),L81+1,L81)</f>
        <v>9</v>
      </c>
      <c r="M82" s="94" t="str">
        <f aca="false">IF(OR(A82="Insumo",A82="Composição Auxiliar"),J82,"")</f>
        <v/>
      </c>
      <c r="N82" s="95" t="str">
        <f aca="false">IF(E82="Mão de Obra",J82,"")</f>
        <v/>
      </c>
      <c r="O82" s="95" t="str">
        <f aca="false">IF(N82&lt;&gt;"","",M82)</f>
        <v/>
      </c>
      <c r="P82" s="96" t="str">
        <f aca="false">IF(A82="Composição",B82,"")</f>
        <v> 94962 </v>
      </c>
      <c r="Q82" s="95" t="n">
        <f aca="false">IF(P82&lt;&gt;"",SUMIF(L82:L182,L82,N82:N182),"")</f>
        <v>0</v>
      </c>
      <c r="R82" s="95" t="e">
        <f aca="false">IF(P82&lt;&gt;"",SUMIF(L82:L182,L82,O82:O182),"")</f>
        <v>#VALUE!</v>
      </c>
    </row>
    <row r="83" customFormat="false" ht="25.5" hidden="false" customHeight="true" outlineLevel="0" collapsed="false">
      <c r="A83" s="124" t="s">
        <v>117</v>
      </c>
      <c r="B83" s="125" t="s">
        <v>133</v>
      </c>
      <c r="C83" s="124" t="s">
        <v>113</v>
      </c>
      <c r="D83" s="124" t="s">
        <v>134</v>
      </c>
      <c r="E83" s="124" t="s">
        <v>130</v>
      </c>
      <c r="F83" s="124"/>
      <c r="G83" s="126" t="s">
        <v>116</v>
      </c>
      <c r="H83" s="127" t="n">
        <v>2.3433</v>
      </c>
      <c r="I83" s="128" t="e">
        <f aca="false">SUMIFS(J:J,A:A,"Composição",B:B,$B83)</f>
        <v>#VALUE!</v>
      </c>
      <c r="J83" s="128" t="n">
        <f aca="false">TRUNC(H83*I83,2)</f>
        <v>0</v>
      </c>
      <c r="K83" s="199"/>
      <c r="L83" s="67" t="n">
        <f aca="false">IF(AND(A84&lt;&gt;"",A83=""),L82+1,L82)</f>
        <v>9</v>
      </c>
      <c r="M83" s="94" t="n">
        <f aca="false">IF(OR(A83="Insumo",A83="Composição Auxiliar"),J83,"")</f>
        <v>0</v>
      </c>
      <c r="N83" s="95" t="str">
        <f aca="false">IF(E83="Mão de Obra",J83,"")</f>
        <v/>
      </c>
      <c r="O83" s="95" t="n">
        <f aca="false">IF(N83&lt;&gt;"","",M83)</f>
        <v>0</v>
      </c>
      <c r="P83" s="96" t="str">
        <f aca="false">IF(A83="Composição",B83,"")</f>
        <v/>
      </c>
      <c r="Q83" s="95" t="str">
        <f aca="false">IF(P83&lt;&gt;"",SUMIF(L83:L183,L83,N83:N183),"")</f>
        <v/>
      </c>
      <c r="R83" s="95" t="str">
        <f aca="false">IF(P83&lt;&gt;"",SUMIF(L83:L183,L83,O83:O183),"")</f>
        <v/>
      </c>
    </row>
    <row r="84" customFormat="false" ht="25.5" hidden="false" customHeight="true" outlineLevel="0" collapsed="false">
      <c r="A84" s="124" t="s">
        <v>117</v>
      </c>
      <c r="B84" s="125" t="s">
        <v>253</v>
      </c>
      <c r="C84" s="124" t="s">
        <v>113</v>
      </c>
      <c r="D84" s="124" t="s">
        <v>254</v>
      </c>
      <c r="E84" s="124" t="s">
        <v>130</v>
      </c>
      <c r="F84" s="124"/>
      <c r="G84" s="126" t="s">
        <v>116</v>
      </c>
      <c r="H84" s="127" t="n">
        <v>1.4811</v>
      </c>
      <c r="I84" s="128" t="e">
        <f aca="false">SUMIFS(J:J,A:A,"Composição",B:B,$B84)</f>
        <v>#VALUE!</v>
      </c>
      <c r="J84" s="128" t="e">
        <f aca="false">TRUNC(H84*I84,2)</f>
        <v>#VALUE!</v>
      </c>
      <c r="K84" s="199"/>
      <c r="L84" s="67" t="n">
        <f aca="false">IF(AND(A85&lt;&gt;"",A84=""),L83+1,L83)</f>
        <v>9</v>
      </c>
      <c r="M84" s="94" t="e">
        <f aca="false">IF(OR(A84="Insumo",A84="Composição Auxiliar"),J84,"")</f>
        <v>#VALUE!</v>
      </c>
      <c r="N84" s="95" t="str">
        <f aca="false">IF(E84="Mão de Obra",J84,"")</f>
        <v/>
      </c>
      <c r="O84" s="95" t="e">
        <f aca="false">IF(N84&lt;&gt;"","",M84)</f>
        <v>#VALUE!</v>
      </c>
      <c r="P84" s="96" t="str">
        <f aca="false">IF(A84="Composição",B84,"")</f>
        <v/>
      </c>
      <c r="Q84" s="95" t="str">
        <f aca="false">IF(P84&lt;&gt;"",SUMIF(L84:L184,L84,N84:N184),"")</f>
        <v/>
      </c>
      <c r="R84" s="95" t="str">
        <f aca="false">IF(P84&lt;&gt;"",SUMIF(L84:L184,L84,O84:O184),"")</f>
        <v/>
      </c>
    </row>
    <row r="85" customFormat="false" ht="38.25" hidden="false" customHeight="true" outlineLevel="0" collapsed="false">
      <c r="A85" s="124" t="s">
        <v>117</v>
      </c>
      <c r="B85" s="125" t="s">
        <v>239</v>
      </c>
      <c r="C85" s="124" t="s">
        <v>113</v>
      </c>
      <c r="D85" s="124" t="s">
        <v>240</v>
      </c>
      <c r="E85" s="124" t="s">
        <v>232</v>
      </c>
      <c r="F85" s="124"/>
      <c r="G85" s="126" t="s">
        <v>241</v>
      </c>
      <c r="H85" s="127" t="n">
        <v>0.7623</v>
      </c>
      <c r="I85" s="128" t="e">
        <f aca="false">SUMIFS(J:J,A:A,"Composição",B:B,$B85)</f>
        <v>#VALUE!</v>
      </c>
      <c r="J85" s="128" t="e">
        <f aca="false">TRUNC(H85*I85,2)</f>
        <v>#VALUE!</v>
      </c>
      <c r="K85" s="199"/>
      <c r="L85" s="67" t="n">
        <f aca="false">IF(AND(A86&lt;&gt;"",A85=""),L84+1,L84)</f>
        <v>9</v>
      </c>
      <c r="M85" s="94" t="e">
        <f aca="false">IF(OR(A85="Insumo",A85="Composição Auxiliar"),J85,"")</f>
        <v>#VALUE!</v>
      </c>
      <c r="N85" s="95" t="str">
        <f aca="false">IF(E85="Mão de Obra",J85,"")</f>
        <v/>
      </c>
      <c r="O85" s="95" t="e">
        <f aca="false">IF(N85&lt;&gt;"","",M85)</f>
        <v>#VALUE!</v>
      </c>
      <c r="P85" s="96" t="str">
        <f aca="false">IF(A85="Composição",B85,"")</f>
        <v/>
      </c>
      <c r="Q85" s="95" t="str">
        <f aca="false">IF(P85&lt;&gt;"",SUMIF(L85:L185,L85,N85:N185),"")</f>
        <v/>
      </c>
      <c r="R85" s="95" t="str">
        <f aca="false">IF(P85&lt;&gt;"",SUMIF(L85:L185,L85,O85:O185),"")</f>
        <v/>
      </c>
    </row>
    <row r="86" customFormat="false" ht="25.5" hidden="false" customHeight="true" outlineLevel="0" collapsed="false">
      <c r="A86" s="124" t="s">
        <v>117</v>
      </c>
      <c r="B86" s="125" t="s">
        <v>230</v>
      </c>
      <c r="C86" s="124" t="s">
        <v>113</v>
      </c>
      <c r="D86" s="124" t="s">
        <v>231</v>
      </c>
      <c r="E86" s="124" t="s">
        <v>232</v>
      </c>
      <c r="F86" s="124"/>
      <c r="G86" s="126" t="s">
        <v>233</v>
      </c>
      <c r="H86" s="127" t="n">
        <v>0.7188</v>
      </c>
      <c r="I86" s="128" t="e">
        <f aca="false">SUMIFS(J:J,A:A,"Composição",B:B,$B86)</f>
        <v>#VALUE!</v>
      </c>
      <c r="J86" s="128" t="e">
        <f aca="false">TRUNC(H86*I86,2)</f>
        <v>#VALUE!</v>
      </c>
      <c r="K86" s="199"/>
      <c r="L86" s="67" t="n">
        <f aca="false">IF(AND(A87&lt;&gt;"",A86=""),L85+1,L85)</f>
        <v>9</v>
      </c>
      <c r="M86" s="94" t="e">
        <f aca="false">IF(OR(A86="Insumo",A86="Composição Auxiliar"),J86,"")</f>
        <v>#VALUE!</v>
      </c>
      <c r="N86" s="95" t="str">
        <f aca="false">IF(E86="Mão de Obra",J86,"")</f>
        <v/>
      </c>
      <c r="O86" s="95" t="e">
        <f aca="false">IF(N86&lt;&gt;"","",M86)</f>
        <v>#VALUE!</v>
      </c>
      <c r="P86" s="96" t="str">
        <f aca="false">IF(A86="Composição",B86,"")</f>
        <v/>
      </c>
      <c r="Q86" s="95" t="str">
        <f aca="false">IF(P86&lt;&gt;"",SUMIF(L86:L186,L86,N86:N186),"")</f>
        <v/>
      </c>
      <c r="R86" s="95" t="str">
        <f aca="false">IF(P86&lt;&gt;"",SUMIF(L86:L186,L86,O86:O186),"")</f>
        <v/>
      </c>
    </row>
    <row r="87" customFormat="false" ht="25.5" hidden="false" customHeight="true" outlineLevel="0" collapsed="false">
      <c r="A87" s="139" t="s">
        <v>120</v>
      </c>
      <c r="B87" s="140" t="s">
        <v>255</v>
      </c>
      <c r="C87" s="139" t="str">
        <f aca="false">VLOOKUP(B87,INSUMOS!$A:$I,2,FALSE())</f>
        <v>SINAPI</v>
      </c>
      <c r="D87" s="139" t="str">
        <f aca="false">VLOOKUP(B87,INSUMOS!$A:$I,3,FALSE())</f>
        <v>AREIA MEDIA - POSTO JAZIDA/FORNECEDOR (RETIRADO NA JAZIDA, SEM TRANSPORTE)</v>
      </c>
      <c r="E87" s="141" t="str">
        <f aca="false">VLOOKUP(B87,INSUMOS!$A:$I,4,FALSE())</f>
        <v>Material</v>
      </c>
      <c r="F87" s="141"/>
      <c r="G87" s="142" t="str">
        <f aca="false">VLOOKUP(B87,INSUMOS!$A:$I,5,FALSE())</f>
        <v>m³</v>
      </c>
      <c r="H87" s="143" t="n">
        <v>0.8269</v>
      </c>
      <c r="I87" s="144" t="e">
        <f aca="false">VLOOKUP(B87,INSUMOS!$A:$I,8,FALSE())</f>
        <v>#VALUE!</v>
      </c>
      <c r="J87" s="144" t="e">
        <f aca="false">TRUNC(H87*I87,2)</f>
        <v>#VALUE!</v>
      </c>
      <c r="K87" s="199"/>
      <c r="L87" s="67" t="n">
        <f aca="false">IF(AND(A88&lt;&gt;"",A87=""),L86+1,L86)</f>
        <v>9</v>
      </c>
      <c r="M87" s="94" t="e">
        <f aca="false">IF(OR(A87="Insumo",A87="Composição Auxiliar"),J87,"")</f>
        <v>#VALUE!</v>
      </c>
      <c r="N87" s="95" t="str">
        <f aca="false">IF(E87="Mão de Obra",J87,"")</f>
        <v/>
      </c>
      <c r="O87" s="95" t="e">
        <f aca="false">IF(N87&lt;&gt;"","",M87)</f>
        <v>#VALUE!</v>
      </c>
      <c r="P87" s="96" t="str">
        <f aca="false">IF(A87="Composição",B87,"")</f>
        <v/>
      </c>
      <c r="Q87" s="95" t="str">
        <f aca="false">IF(P87&lt;&gt;"",SUMIF(L87:L187,L87,N87:N187),"")</f>
        <v/>
      </c>
      <c r="R87" s="95" t="str">
        <f aca="false">IF(P87&lt;&gt;"",SUMIF(L87:L187,L87,O87:O187),"")</f>
        <v/>
      </c>
    </row>
    <row r="88" customFormat="false" ht="38.25" hidden="false" customHeight="true" outlineLevel="0" collapsed="false">
      <c r="A88" s="139" t="s">
        <v>120</v>
      </c>
      <c r="B88" s="140" t="s">
        <v>256</v>
      </c>
      <c r="C88" s="139" t="str">
        <f aca="false">VLOOKUP(B88,INSUMOS!$A:$I,2,FALSE())</f>
        <v>SINAPI</v>
      </c>
      <c r="D88" s="139" t="str">
        <f aca="false">VLOOKUP(B88,INSUMOS!$A:$I,3,FALSE())</f>
        <v>CIMENTO PORTLAND COMPOSTO CP II-32</v>
      </c>
      <c r="E88" s="141" t="str">
        <f aca="false">VLOOKUP(B88,INSUMOS!$A:$I,4,FALSE())</f>
        <v>Material</v>
      </c>
      <c r="F88" s="141"/>
      <c r="G88" s="142" t="str">
        <f aca="false">VLOOKUP(B88,INSUMOS!$A:$I,5,FALSE())</f>
        <v>KG</v>
      </c>
      <c r="H88" s="143" t="n">
        <v>212.0194</v>
      </c>
      <c r="I88" s="144" t="e">
        <f aca="false">VLOOKUP(B88,INSUMOS!$A:$I,8,FALSE())</f>
        <v>#VALUE!</v>
      </c>
      <c r="J88" s="144" t="e">
        <f aca="false">TRUNC(H88*I88,2)</f>
        <v>#VALUE!</v>
      </c>
      <c r="K88" s="199"/>
      <c r="L88" s="67" t="n">
        <f aca="false">IF(AND(A89&lt;&gt;"",A88=""),L87+1,L87)</f>
        <v>9</v>
      </c>
      <c r="M88" s="94" t="e">
        <f aca="false">IF(OR(A88="Insumo",A88="Composição Auxiliar"),J88,"")</f>
        <v>#VALUE!</v>
      </c>
      <c r="N88" s="95" t="str">
        <f aca="false">IF(E88="Mão de Obra",J88,"")</f>
        <v/>
      </c>
      <c r="O88" s="95" t="e">
        <f aca="false">IF(N88&lt;&gt;"","",M88)</f>
        <v>#VALUE!</v>
      </c>
      <c r="P88" s="96" t="str">
        <f aca="false">IF(A88="Composição",B88,"")</f>
        <v/>
      </c>
      <c r="Q88" s="95" t="str">
        <f aca="false">IF(P88&lt;&gt;"",SUMIF(L88:L188,L88,N88:N188),"")</f>
        <v/>
      </c>
      <c r="R88" s="95" t="str">
        <f aca="false">IF(P88&lt;&gt;"",SUMIF(L88:L188,L88,O88:O188),"")</f>
        <v/>
      </c>
    </row>
    <row r="89" customFormat="false" ht="25.5" hidden="false" customHeight="true" outlineLevel="0" collapsed="false">
      <c r="A89" s="139" t="s">
        <v>120</v>
      </c>
      <c r="B89" s="140" t="s">
        <v>257</v>
      </c>
      <c r="C89" s="139" t="str">
        <f aca="false">VLOOKUP(B89,INSUMOS!$A:$I,2,FALSE())</f>
        <v>SINAPI</v>
      </c>
      <c r="D89" s="139" t="str">
        <f aca="false">VLOOKUP(B89,INSUMOS!$A:$I,3,FALSE())</f>
        <v>PEDRA BRITADA N. 1 (9,5 a 19 MM) POSTO PEDREIRA/FORNECEDOR, SEM FRETE</v>
      </c>
      <c r="E89" s="141" t="str">
        <f aca="false">VLOOKUP(B89,INSUMOS!$A:$I,4,FALSE())</f>
        <v>Material</v>
      </c>
      <c r="F89" s="141"/>
      <c r="G89" s="142" t="str">
        <f aca="false">VLOOKUP(B89,INSUMOS!$A:$I,5,FALSE())</f>
        <v>m³</v>
      </c>
      <c r="H89" s="143" t="n">
        <v>0.5782</v>
      </c>
      <c r="I89" s="144" t="e">
        <f aca="false">VLOOKUP(B89,INSUMOS!$A:$I,8,FALSE())</f>
        <v>#VALUE!</v>
      </c>
      <c r="J89" s="144" t="e">
        <f aca="false">TRUNC(H89*I89,2)</f>
        <v>#VALUE!</v>
      </c>
      <c r="K89" s="199"/>
      <c r="L89" s="67" t="n">
        <f aca="false">IF(AND(A90&lt;&gt;"",A89=""),L88+1,L88)</f>
        <v>9</v>
      </c>
      <c r="M89" s="94" t="e">
        <f aca="false">IF(OR(A89="Insumo",A89="Composição Auxiliar"),J89,"")</f>
        <v>#VALUE!</v>
      </c>
      <c r="N89" s="95" t="str">
        <f aca="false">IF(E89="Mão de Obra",J89,"")</f>
        <v/>
      </c>
      <c r="O89" s="95" t="e">
        <f aca="false">IF(N89&lt;&gt;"","",M89)</f>
        <v>#VALUE!</v>
      </c>
      <c r="P89" s="96" t="str">
        <f aca="false">IF(A89="Composição",B89,"")</f>
        <v/>
      </c>
      <c r="Q89" s="95" t="str">
        <f aca="false">IF(P89&lt;&gt;"",SUMIF(L89:L189,L89,N89:N189),"")</f>
        <v/>
      </c>
      <c r="R89" s="95" t="str">
        <f aca="false">IF(P89&lt;&gt;"",SUMIF(L89:L189,L89,O89:O189),"")</f>
        <v/>
      </c>
    </row>
    <row r="90" customFormat="false" ht="14.25" hidden="false" customHeight="false" outlineLevel="0" collapsed="false">
      <c r="A90" s="147"/>
      <c r="B90" s="147"/>
      <c r="C90" s="147"/>
      <c r="D90" s="147"/>
      <c r="E90" s="147"/>
      <c r="F90" s="148"/>
      <c r="G90" s="147"/>
      <c r="H90" s="148"/>
      <c r="I90" s="147"/>
      <c r="J90" s="148"/>
      <c r="K90" s="199"/>
      <c r="L90" s="67" t="n">
        <f aca="false">IF(AND(A91&lt;&gt;"",A90=""),L89+1,L89)</f>
        <v>9</v>
      </c>
      <c r="M90" s="94" t="str">
        <f aca="false">IF(OR(A90="Insumo",A90="Composição Auxiliar"),J90,"")</f>
        <v/>
      </c>
      <c r="N90" s="95" t="str">
        <f aca="false">IF(E90="Mão de Obra",J90,"")</f>
        <v/>
      </c>
      <c r="O90" s="95" t="str">
        <f aca="false">IF(N90&lt;&gt;"","",M90)</f>
        <v/>
      </c>
      <c r="P90" s="96" t="str">
        <f aca="false">IF(A90="Composição",B90,"")</f>
        <v/>
      </c>
      <c r="Q90" s="95" t="str">
        <f aca="false">IF(P90&lt;&gt;"",SUMIF(L90:L190,L90,N90:N190),"")</f>
        <v/>
      </c>
      <c r="R90" s="95" t="str">
        <f aca="false">IF(P90&lt;&gt;"",SUMIF(L90:L190,L90,O90:O190),"")</f>
        <v/>
      </c>
    </row>
    <row r="91" customFormat="false" ht="14.25" hidden="false" customHeight="true" outlineLevel="0" collapsed="false">
      <c r="A91" s="147"/>
      <c r="B91" s="147"/>
      <c r="C91" s="147"/>
      <c r="D91" s="147"/>
      <c r="E91" s="147"/>
      <c r="F91" s="148"/>
      <c r="G91" s="147"/>
      <c r="H91" s="149"/>
      <c r="I91" s="149"/>
      <c r="J91" s="148"/>
      <c r="K91" s="199"/>
      <c r="L91" s="67" t="n">
        <f aca="false">IF(AND(A92&lt;&gt;"",A91=""),L90+1,L90)</f>
        <v>9</v>
      </c>
      <c r="M91" s="94" t="str">
        <f aca="false">IF(OR(A91="Insumo",A91="Composição Auxiliar"),J91,"")</f>
        <v/>
      </c>
      <c r="N91" s="95" t="str">
        <f aca="false">IF(E91="Mão de Obra",J91,"")</f>
        <v/>
      </c>
      <c r="O91" s="95" t="str">
        <f aca="false">IF(N91&lt;&gt;"","",M91)</f>
        <v/>
      </c>
      <c r="P91" s="96" t="str">
        <f aca="false">IF(A91="Composição",B91,"")</f>
        <v/>
      </c>
      <c r="Q91" s="95" t="str">
        <f aca="false">IF(P91&lt;&gt;"",SUMIF(L91:L191,L91,N91:N191),"")</f>
        <v/>
      </c>
      <c r="R91" s="95" t="str">
        <f aca="false">IF(P91&lt;&gt;"",SUMIF(L91:L191,L91,O91:O191),"")</f>
        <v/>
      </c>
    </row>
    <row r="92" customFormat="false" ht="24.95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99"/>
      <c r="L92" s="67" t="n">
        <f aca="false">IF(AND(A93&lt;&gt;"",A92=""),L91+1,L91)</f>
        <v>9</v>
      </c>
      <c r="M92" s="94" t="str">
        <f aca="false">IF(OR(A92="Insumo",A92="Composição Auxiliar"),J92,"")</f>
        <v/>
      </c>
      <c r="N92" s="95" t="str">
        <f aca="false">IF(E92="Mão de Obra",J92,"")</f>
        <v/>
      </c>
      <c r="O92" s="95" t="str">
        <f aca="false">IF(N92&lt;&gt;"","",M92)</f>
        <v/>
      </c>
      <c r="P92" s="96" t="str">
        <f aca="false">IF(A92="Composição",B92,"")</f>
        <v/>
      </c>
      <c r="Q92" s="95" t="str">
        <f aca="false">IF(P92&lt;&gt;"",SUMIF(L92:L192,L92,N92:N192),"")</f>
        <v/>
      </c>
      <c r="R92" s="95" t="str">
        <f aca="false">IF(P92&lt;&gt;"",SUMIF(L92:L192,L92,O92:O192),"")</f>
        <v/>
      </c>
    </row>
    <row r="93" customFormat="false" ht="14.25" hidden="false" customHeight="true" outlineLevel="0" collapsed="false">
      <c r="A93" s="112"/>
      <c r="B93" s="113" t="s">
        <v>106</v>
      </c>
      <c r="C93" s="112" t="s">
        <v>107</v>
      </c>
      <c r="D93" s="112" t="s">
        <v>108</v>
      </c>
      <c r="E93" s="112" t="s">
        <v>109</v>
      </c>
      <c r="F93" s="112"/>
      <c r="G93" s="114" t="s">
        <v>110</v>
      </c>
      <c r="H93" s="113" t="s">
        <v>111</v>
      </c>
      <c r="I93" s="113" t="s">
        <v>122</v>
      </c>
      <c r="J93" s="113" t="s">
        <v>123</v>
      </c>
      <c r="K93" s="199"/>
      <c r="L93" s="67" t="n">
        <f aca="false">IF(AND(A94&lt;&gt;"",A93=""),L92+1,L92)</f>
        <v>10</v>
      </c>
      <c r="M93" s="94" t="str">
        <f aca="false">IF(OR(A93="Insumo",A93="Composição Auxiliar"),J93,"")</f>
        <v/>
      </c>
      <c r="N93" s="95" t="str">
        <f aca="false">IF(E93="Mão de Obra",J93,"")</f>
        <v/>
      </c>
      <c r="O93" s="95" t="str">
        <f aca="false">IF(N93&lt;&gt;"","",M93)</f>
        <v/>
      </c>
      <c r="P93" s="96" t="str">
        <f aca="false">IF(A93="Composição",B93,"")</f>
        <v/>
      </c>
      <c r="Q93" s="95" t="str">
        <f aca="false">IF(P93&lt;&gt;"",SUMIF(L93:L193,L93,N93:N193),"")</f>
        <v/>
      </c>
      <c r="R93" s="95" t="str">
        <f aca="false">IF(P93&lt;&gt;"",SUMIF(L93:L193,L93,O93:O193),"")</f>
        <v/>
      </c>
    </row>
    <row r="94" customFormat="false" ht="38.25" hidden="false" customHeight="true" outlineLevel="0" collapsed="false">
      <c r="A94" s="117" t="s">
        <v>112</v>
      </c>
      <c r="B94" s="51" t="s">
        <v>222</v>
      </c>
      <c r="C94" s="117" t="s">
        <v>113</v>
      </c>
      <c r="D94" s="117" t="s">
        <v>223</v>
      </c>
      <c r="E94" s="117" t="s">
        <v>130</v>
      </c>
      <c r="F94" s="117"/>
      <c r="G94" s="118" t="s">
        <v>116</v>
      </c>
      <c r="H94" s="119" t="n">
        <v>1</v>
      </c>
      <c r="I94" s="120" t="e">
        <f aca="false">SUMIF(L:L,$L94,M:M)</f>
        <v>#VALUE!</v>
      </c>
      <c r="J94" s="120" t="e">
        <f aca="false">TRUNC(H94*I94,2)</f>
        <v>#VALUE!</v>
      </c>
      <c r="K94" s="199"/>
      <c r="L94" s="67" t="n">
        <f aca="false">IF(AND(A95&lt;&gt;"",A94=""),L93+1,L93)</f>
        <v>10</v>
      </c>
      <c r="M94" s="94" t="str">
        <f aca="false">IF(OR(A94="Insumo",A94="Composição Auxiliar"),J94,"")</f>
        <v/>
      </c>
      <c r="N94" s="95" t="str">
        <f aca="false">IF(E94="Mão de Obra",J94,"")</f>
        <v/>
      </c>
      <c r="O94" s="95" t="str">
        <f aca="false">IF(N94&lt;&gt;"","",M94)</f>
        <v/>
      </c>
      <c r="P94" s="96" t="str">
        <f aca="false">IF(A94="Composição",B94,"")</f>
        <v> 95316 </v>
      </c>
      <c r="Q94" s="95" t="e">
        <f aca="false">IF(P94&lt;&gt;"",SUMIF(L94:L194,L94,N94:N194),"")</f>
        <v>#VALUE!</v>
      </c>
      <c r="R94" s="95" t="e">
        <f aca="false">IF(P94&lt;&gt;"",SUMIF(L94:L194,L94,O94:O194),"")</f>
        <v>#VALUE!</v>
      </c>
    </row>
    <row r="95" customFormat="false" ht="25.5" hidden="false" customHeight="true" outlineLevel="0" collapsed="false">
      <c r="A95" s="139" t="s">
        <v>120</v>
      </c>
      <c r="B95" s="140" t="s">
        <v>224</v>
      </c>
      <c r="C95" s="139" t="str">
        <f aca="false">VLOOKUP(B95,INSUMOS!$A:$I,2,FALSE())</f>
        <v>SINAPI</v>
      </c>
      <c r="D95" s="139" t="str">
        <f aca="false">VLOOKUP(B95,INSUMOS!$A:$I,3,FALSE())</f>
        <v>AJUDANTE DE ELETRICISTA (HORISTA)</v>
      </c>
      <c r="E95" s="141" t="str">
        <f aca="false">VLOOKUP(B95,INSUMOS!$A:$I,4,FALSE())</f>
        <v>Mão de Obra</v>
      </c>
      <c r="F95" s="141"/>
      <c r="G95" s="142" t="str">
        <f aca="false">VLOOKUP(B95,INSUMOS!$A:$I,5,FALSE())</f>
        <v>H</v>
      </c>
      <c r="H95" s="143" t="n">
        <v>0.03732</v>
      </c>
      <c r="I95" s="144" t="e">
        <f aca="false">VLOOKUP(B95,INSUMOS!$A:$I,8,FALSE())</f>
        <v>#VALUE!</v>
      </c>
      <c r="J95" s="144" t="e">
        <f aca="false">TRUNC(H95*I95,2)</f>
        <v>#VALUE!</v>
      </c>
      <c r="K95" s="199"/>
      <c r="L95" s="67" t="n">
        <f aca="false">IF(AND(A96&lt;&gt;"",A95=""),L94+1,L94)</f>
        <v>10</v>
      </c>
      <c r="M95" s="94" t="e">
        <f aca="false">IF(OR(A95="Insumo",A95="Composição Auxiliar"),J95,"")</f>
        <v>#VALUE!</v>
      </c>
      <c r="N95" s="95" t="e">
        <f aca="false">IF(E95="Mão de Obra",J95,"")</f>
        <v>#VALUE!</v>
      </c>
      <c r="O95" s="95" t="e">
        <f aca="false">IF(N95&lt;&gt;"","",M95)</f>
        <v>#VALUE!</v>
      </c>
      <c r="P95" s="96" t="str">
        <f aca="false">IF(A95="Composição",B95,"")</f>
        <v/>
      </c>
      <c r="Q95" s="95" t="str">
        <f aca="false">IF(P95&lt;&gt;"",SUMIF(L95:L195,L95,N95:N195),"")</f>
        <v/>
      </c>
      <c r="R95" s="95" t="str">
        <f aca="false">IF(P95&lt;&gt;"",SUMIF(L95:L195,L95,O95:O195),"")</f>
        <v/>
      </c>
    </row>
    <row r="96" customFormat="false" ht="14.25" hidden="false" customHeight="false" outlineLevel="0" collapsed="false">
      <c r="A96" s="147"/>
      <c r="B96" s="147"/>
      <c r="C96" s="147"/>
      <c r="D96" s="147"/>
      <c r="E96" s="147"/>
      <c r="F96" s="148"/>
      <c r="G96" s="147"/>
      <c r="H96" s="148"/>
      <c r="I96" s="147"/>
      <c r="J96" s="148"/>
      <c r="K96" s="199"/>
      <c r="L96" s="67" t="n">
        <f aca="false">IF(AND(A97&lt;&gt;"",A96=""),L95+1,L95)</f>
        <v>10</v>
      </c>
      <c r="M96" s="94" t="str">
        <f aca="false">IF(OR(A96="Insumo",A96="Composição Auxiliar"),J96,"")</f>
        <v/>
      </c>
      <c r="N96" s="95" t="str">
        <f aca="false">IF(E96="Mão de Obra",J96,"")</f>
        <v/>
      </c>
      <c r="O96" s="95" t="str">
        <f aca="false">IF(N96&lt;&gt;"","",M96)</f>
        <v/>
      </c>
      <c r="P96" s="96" t="str">
        <f aca="false">IF(A96="Composição",B96,"")</f>
        <v/>
      </c>
      <c r="Q96" s="95" t="str">
        <f aca="false">IF(P96&lt;&gt;"",SUMIF(L96:L196,L96,N96:N196),"")</f>
        <v/>
      </c>
      <c r="R96" s="95" t="str">
        <f aca="false">IF(P96&lt;&gt;"",SUMIF(L96:L196,L96,O96:O196),"")</f>
        <v/>
      </c>
    </row>
    <row r="97" customFormat="false" ht="14.25" hidden="false" customHeight="true" outlineLevel="0" collapsed="false">
      <c r="A97" s="147"/>
      <c r="B97" s="147"/>
      <c r="C97" s="147"/>
      <c r="D97" s="147"/>
      <c r="E97" s="147"/>
      <c r="F97" s="148"/>
      <c r="G97" s="147"/>
      <c r="H97" s="149"/>
      <c r="I97" s="149"/>
      <c r="J97" s="148"/>
      <c r="K97" s="199"/>
      <c r="L97" s="67" t="n">
        <f aca="false">IF(AND(A98&lt;&gt;"",A97=""),L96+1,L96)</f>
        <v>10</v>
      </c>
      <c r="M97" s="94" t="str">
        <f aca="false">IF(OR(A97="Insumo",A97="Composição Auxiliar"),J97,"")</f>
        <v/>
      </c>
      <c r="N97" s="95" t="str">
        <f aca="false">IF(E97="Mão de Obra",J97,"")</f>
        <v/>
      </c>
      <c r="O97" s="95" t="str">
        <f aca="false">IF(N97&lt;&gt;"","",M97)</f>
        <v/>
      </c>
      <c r="P97" s="96" t="str">
        <f aca="false">IF(A97="Composição",B97,"")</f>
        <v/>
      </c>
      <c r="Q97" s="95" t="str">
        <f aca="false">IF(P97&lt;&gt;"",SUMIF(L97:L197,L97,N97:N197),"")</f>
        <v/>
      </c>
      <c r="R97" s="95" t="str">
        <f aca="false">IF(P97&lt;&gt;"",SUMIF(L97:L197,L97,O97:O197),"")</f>
        <v/>
      </c>
    </row>
    <row r="98" customFormat="false" ht="14.25" hidden="false" customHeight="tru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99"/>
      <c r="L98" s="67" t="n">
        <f aca="false">IF(AND(A99&lt;&gt;"",A98=""),L97+1,L97)</f>
        <v>10</v>
      </c>
      <c r="M98" s="94" t="str">
        <f aca="false">IF(OR(A98="Insumo",A98="Composição Auxiliar"),J98,"")</f>
        <v/>
      </c>
      <c r="N98" s="95" t="str">
        <f aca="false">IF(E98="Mão de Obra",J98,"")</f>
        <v/>
      </c>
      <c r="O98" s="95" t="str">
        <f aca="false">IF(N98&lt;&gt;"","",M98)</f>
        <v/>
      </c>
      <c r="P98" s="96" t="str">
        <f aca="false">IF(A98="Composição",B98,"")</f>
        <v/>
      </c>
      <c r="Q98" s="95" t="str">
        <f aca="false">IF(P98&lt;&gt;"",SUMIF(L98:L198,L98,N98:N198),"")</f>
        <v/>
      </c>
      <c r="R98" s="95" t="str">
        <f aca="false">IF(P98&lt;&gt;"",SUMIF(L98:L198,L98,O98:O198),"")</f>
        <v/>
      </c>
    </row>
    <row r="99" customFormat="false" ht="14.25" hidden="false" customHeight="true" outlineLevel="0" collapsed="false">
      <c r="A99" s="112"/>
      <c r="B99" s="113" t="s">
        <v>106</v>
      </c>
      <c r="C99" s="112" t="s">
        <v>107</v>
      </c>
      <c r="D99" s="112" t="s">
        <v>108</v>
      </c>
      <c r="E99" s="112" t="s">
        <v>109</v>
      </c>
      <c r="F99" s="112"/>
      <c r="G99" s="114" t="s">
        <v>110</v>
      </c>
      <c r="H99" s="113" t="s">
        <v>111</v>
      </c>
      <c r="I99" s="113" t="s">
        <v>122</v>
      </c>
      <c r="J99" s="113" t="s">
        <v>123</v>
      </c>
      <c r="K99" s="199"/>
      <c r="L99" s="67" t="n">
        <f aca="false">IF(AND(A100&lt;&gt;"",A99=""),L98+1,L98)</f>
        <v>11</v>
      </c>
      <c r="M99" s="94" t="str">
        <f aca="false">IF(OR(A99="Insumo",A99="Composição Auxiliar"),J99,"")</f>
        <v/>
      </c>
      <c r="N99" s="95" t="str">
        <f aca="false">IF(E99="Mão de Obra",J99,"")</f>
        <v/>
      </c>
      <c r="O99" s="95" t="str">
        <f aca="false">IF(N99&lt;&gt;"","",M99)</f>
        <v/>
      </c>
      <c r="P99" s="96" t="str">
        <f aca="false">IF(A99="Composição",B99,"")</f>
        <v/>
      </c>
      <c r="Q99" s="95" t="str">
        <f aca="false">IF(P99&lt;&gt;"",SUMIF(L99:L199,L99,N99:N199),"")</f>
        <v/>
      </c>
      <c r="R99" s="95" t="str">
        <f aca="false">IF(P99&lt;&gt;"",SUMIF(L99:L199,L99,O99:O199),"")</f>
        <v/>
      </c>
    </row>
    <row r="100" customFormat="false" ht="14.25" hidden="false" customHeight="true" outlineLevel="0" collapsed="false">
      <c r="A100" s="117" t="s">
        <v>112</v>
      </c>
      <c r="B100" s="51" t="s">
        <v>248</v>
      </c>
      <c r="C100" s="117" t="s">
        <v>113</v>
      </c>
      <c r="D100" s="117" t="s">
        <v>249</v>
      </c>
      <c r="E100" s="117" t="s">
        <v>130</v>
      </c>
      <c r="F100" s="117"/>
      <c r="G100" s="118" t="s">
        <v>116</v>
      </c>
      <c r="H100" s="119" t="n">
        <v>1</v>
      </c>
      <c r="I100" s="120" t="e">
        <f aca="false">SUMIF(L:L,$L100,M:M)</f>
        <v>#VALUE!</v>
      </c>
      <c r="J100" s="120" t="e">
        <f aca="false">TRUNC(H100*I100,2)</f>
        <v>#VALUE!</v>
      </c>
      <c r="K100" s="199"/>
      <c r="L100" s="67" t="n">
        <f aca="false">IF(AND(A101&lt;&gt;"",A100=""),L99+1,L99)</f>
        <v>11</v>
      </c>
      <c r="M100" s="94" t="str">
        <f aca="false">IF(OR(A100="Insumo",A100="Composição Auxiliar"),J100,"")</f>
        <v/>
      </c>
      <c r="N100" s="95" t="str">
        <f aca="false">IF(E100="Mão de Obra",J100,"")</f>
        <v/>
      </c>
      <c r="O100" s="95" t="str">
        <f aca="false">IF(N100&lt;&gt;"","",M100)</f>
        <v/>
      </c>
      <c r="P100" s="96" t="str">
        <f aca="false">IF(A100="Composição",B100,"")</f>
        <v> 95330 </v>
      </c>
      <c r="Q100" s="95" t="e">
        <f aca="false">IF(P100&lt;&gt;"",SUMIF(L100:L200,L100,N100:N200),"")</f>
        <v>#VALUE!</v>
      </c>
      <c r="R100" s="95" t="e">
        <f aca="false">IF(P100&lt;&gt;"",SUMIF(L100:L200,L100,O100:O200),"")</f>
        <v>#VALUE!</v>
      </c>
    </row>
    <row r="101" customFormat="false" ht="25.5" hidden="false" customHeight="true" outlineLevel="0" collapsed="false">
      <c r="A101" s="139" t="s">
        <v>120</v>
      </c>
      <c r="B101" s="140" t="s">
        <v>250</v>
      </c>
      <c r="C101" s="139" t="str">
        <f aca="false">VLOOKUP(B101,INSUMOS!$A:$I,2,FALSE())</f>
        <v>SINAPI</v>
      </c>
      <c r="D101" s="139" t="str">
        <f aca="false">VLOOKUP(B101,INSUMOS!$A:$I,3,FALSE())</f>
        <v>CARPINTEIRO DE FORMAS (HORISTA)</v>
      </c>
      <c r="E101" s="141" t="str">
        <f aca="false">VLOOKUP(B101,INSUMOS!$A:$I,4,FALSE())</f>
        <v>Mão de Obra</v>
      </c>
      <c r="F101" s="141"/>
      <c r="G101" s="142" t="str">
        <f aca="false">VLOOKUP(B101,INSUMOS!$A:$I,5,FALSE())</f>
        <v>H</v>
      </c>
      <c r="H101" s="143" t="n">
        <v>0.01154</v>
      </c>
      <c r="I101" s="144" t="e">
        <f aca="false">VLOOKUP(B101,INSUMOS!$A:$I,8,FALSE())</f>
        <v>#VALUE!</v>
      </c>
      <c r="J101" s="144" t="e">
        <f aca="false">TRUNC(H101*I101,2)</f>
        <v>#VALUE!</v>
      </c>
      <c r="K101" s="199"/>
      <c r="L101" s="67" t="n">
        <f aca="false">IF(AND(A102&lt;&gt;"",A101=""),L100+1,L100)</f>
        <v>11</v>
      </c>
      <c r="M101" s="94" t="e">
        <f aca="false">IF(OR(A101="Insumo",A101="Composição Auxiliar"),J101,"")</f>
        <v>#VALUE!</v>
      </c>
      <c r="N101" s="95" t="e">
        <f aca="false">IF(E101="Mão de Obra",J101,"")</f>
        <v>#VALUE!</v>
      </c>
      <c r="O101" s="95" t="e">
        <f aca="false">IF(N101&lt;&gt;"","",M101)</f>
        <v>#VALUE!</v>
      </c>
      <c r="P101" s="96" t="str">
        <f aca="false">IF(A101="Composição",B101,"")</f>
        <v/>
      </c>
      <c r="Q101" s="95" t="str">
        <f aca="false">IF(P101&lt;&gt;"",SUMIF(L101:L201,L101,N101:N201),"")</f>
        <v/>
      </c>
      <c r="R101" s="95" t="str">
        <f aca="false">IF(P101&lt;&gt;"",SUMIF(L101:L201,L101,O101:O201),"")</f>
        <v/>
      </c>
    </row>
    <row r="102" customFormat="false" ht="14.25" hidden="false" customHeight="false" outlineLevel="0" collapsed="false">
      <c r="A102" s="147"/>
      <c r="B102" s="147"/>
      <c r="C102" s="147"/>
      <c r="D102" s="147"/>
      <c r="E102" s="147"/>
      <c r="F102" s="148"/>
      <c r="G102" s="147"/>
      <c r="H102" s="148"/>
      <c r="I102" s="147"/>
      <c r="J102" s="148"/>
      <c r="K102" s="199"/>
      <c r="L102" s="67" t="n">
        <f aca="false">IF(AND(A103&lt;&gt;"",A102=""),L101+1,L101)</f>
        <v>11</v>
      </c>
      <c r="M102" s="94" t="str">
        <f aca="false">IF(OR(A102="Insumo",A102="Composição Auxiliar"),J102,"")</f>
        <v/>
      </c>
      <c r="N102" s="95" t="str">
        <f aca="false">IF(E102="Mão de Obra",J102,"")</f>
        <v/>
      </c>
      <c r="O102" s="95" t="str">
        <f aca="false">IF(N102&lt;&gt;"","",M102)</f>
        <v/>
      </c>
      <c r="P102" s="96" t="str">
        <f aca="false">IF(A102="Composição",B102,"")</f>
        <v/>
      </c>
      <c r="Q102" s="95" t="str">
        <f aca="false">IF(P102&lt;&gt;"",SUMIF(L102:L202,L102,N102:N202),"")</f>
        <v/>
      </c>
      <c r="R102" s="95" t="str">
        <f aca="false">IF(P102&lt;&gt;"",SUMIF(L102:L202,L102,O102:O202),"")</f>
        <v/>
      </c>
    </row>
    <row r="103" customFormat="false" ht="24.95" hidden="false" customHeight="true" outlineLevel="0" collapsed="false">
      <c r="A103" s="147"/>
      <c r="B103" s="147"/>
      <c r="C103" s="147"/>
      <c r="D103" s="147"/>
      <c r="E103" s="147"/>
      <c r="F103" s="148"/>
      <c r="G103" s="147"/>
      <c r="H103" s="149"/>
      <c r="I103" s="149"/>
      <c r="J103" s="148"/>
      <c r="K103" s="199"/>
      <c r="L103" s="67" t="n">
        <f aca="false">IF(AND(A104&lt;&gt;"",A103=""),L102+1,L102)</f>
        <v>11</v>
      </c>
      <c r="M103" s="94" t="str">
        <f aca="false">IF(OR(A103="Insumo",A103="Composição Auxiliar"),J103,"")</f>
        <v/>
      </c>
      <c r="N103" s="95" t="str">
        <f aca="false">IF(E103="Mão de Obra",J103,"")</f>
        <v/>
      </c>
      <c r="O103" s="95" t="str">
        <f aca="false">IF(N103&lt;&gt;"","",M103)</f>
        <v/>
      </c>
      <c r="P103" s="96" t="str">
        <f aca="false">IF(A103="Composição",B103,"")</f>
        <v/>
      </c>
      <c r="Q103" s="95" t="str">
        <f aca="false">IF(P103&lt;&gt;"",SUMIF(L103:L203,L103,N103:N203),"")</f>
        <v/>
      </c>
      <c r="R103" s="95" t="str">
        <f aca="false">IF(P103&lt;&gt;"",SUMIF(L103:L203,L103,O103:O203),"")</f>
        <v/>
      </c>
    </row>
    <row r="104" customFormat="false" ht="1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  <c r="J104" s="153"/>
      <c r="K104" s="199"/>
      <c r="L104" s="67" t="n">
        <f aca="false">IF(AND(A105&lt;&gt;"",A104=""),L103+1,L103)</f>
        <v>11</v>
      </c>
      <c r="M104" s="94" t="str">
        <f aca="false">IF(OR(A104="Insumo",A104="Composição Auxiliar"),J104,"")</f>
        <v/>
      </c>
      <c r="N104" s="95" t="str">
        <f aca="false">IF(E104="Mão de Obra",J104,"")</f>
        <v/>
      </c>
      <c r="O104" s="95" t="str">
        <f aca="false">IF(N104&lt;&gt;"","",M104)</f>
        <v/>
      </c>
      <c r="P104" s="96" t="str">
        <f aca="false">IF(A104="Composição",B104,"")</f>
        <v/>
      </c>
      <c r="Q104" s="95" t="str">
        <f aca="false">IF(P104&lt;&gt;"",SUMIF(L104:L204,L104,N104:N204),"")</f>
        <v/>
      </c>
      <c r="R104" s="95" t="str">
        <f aca="false">IF(P104&lt;&gt;"",SUMIF(L104:L204,L104,O104:O204),"")</f>
        <v/>
      </c>
    </row>
    <row r="105" customFormat="false" ht="38.25" hidden="false" customHeight="true" outlineLevel="0" collapsed="false">
      <c r="A105" s="112"/>
      <c r="B105" s="113" t="s">
        <v>106</v>
      </c>
      <c r="C105" s="112" t="s">
        <v>107</v>
      </c>
      <c r="D105" s="112" t="s">
        <v>108</v>
      </c>
      <c r="E105" s="112" t="s">
        <v>109</v>
      </c>
      <c r="F105" s="112"/>
      <c r="G105" s="114" t="s">
        <v>110</v>
      </c>
      <c r="H105" s="113" t="s">
        <v>111</v>
      </c>
      <c r="I105" s="113" t="s">
        <v>122</v>
      </c>
      <c r="J105" s="113" t="s">
        <v>123</v>
      </c>
      <c r="K105" s="199"/>
      <c r="L105" s="67" t="n">
        <f aca="false">IF(AND(A106&lt;&gt;"",A105=""),L104+1,L104)</f>
        <v>12</v>
      </c>
      <c r="M105" s="94" t="str">
        <f aca="false">IF(OR(A105="Insumo",A105="Composição Auxiliar"),J105,"")</f>
        <v/>
      </c>
      <c r="N105" s="95" t="str">
        <f aca="false">IF(E105="Mão de Obra",J105,"")</f>
        <v/>
      </c>
      <c r="O105" s="95" t="str">
        <f aca="false">IF(N105&lt;&gt;"","",M105)</f>
        <v/>
      </c>
      <c r="P105" s="96" t="str">
        <f aca="false">IF(A105="Composição",B105,"")</f>
        <v/>
      </c>
      <c r="Q105" s="95" t="str">
        <f aca="false">IF(P105&lt;&gt;"",SUMIF(L105:L205,L105,N105:N205),"")</f>
        <v/>
      </c>
      <c r="R105" s="95" t="str">
        <f aca="false">IF(P105&lt;&gt;"",SUMIF(L105:L205,L105,O105:O205),"")</f>
        <v/>
      </c>
    </row>
    <row r="106" customFormat="false" ht="38.25" hidden="false" customHeight="true" outlineLevel="0" collapsed="false">
      <c r="A106" s="117" t="s">
        <v>112</v>
      </c>
      <c r="B106" s="51" t="s">
        <v>258</v>
      </c>
      <c r="C106" s="117" t="s">
        <v>113</v>
      </c>
      <c r="D106" s="117" t="s">
        <v>259</v>
      </c>
      <c r="E106" s="117" t="s">
        <v>130</v>
      </c>
      <c r="F106" s="117"/>
      <c r="G106" s="118" t="s">
        <v>116</v>
      </c>
      <c r="H106" s="119" t="n">
        <v>1</v>
      </c>
      <c r="I106" s="120" t="e">
        <f aca="false">SUMIF(L:L,$L106,M:M)</f>
        <v>#VALUE!</v>
      </c>
      <c r="J106" s="120" t="e">
        <f aca="false">TRUNC(H106*I106,2)</f>
        <v>#VALUE!</v>
      </c>
      <c r="K106" s="199"/>
      <c r="L106" s="67" t="n">
        <f aca="false">IF(AND(A107&lt;&gt;"",A106=""),L105+1,L105)</f>
        <v>12</v>
      </c>
      <c r="M106" s="94" t="str">
        <f aca="false">IF(OR(A106="Insumo",A106="Composição Auxiliar"),J106,"")</f>
        <v/>
      </c>
      <c r="N106" s="95" t="str">
        <f aca="false">IF(E106="Mão de Obra",J106,"")</f>
        <v/>
      </c>
      <c r="O106" s="95" t="str">
        <f aca="false">IF(N106&lt;&gt;"","",M106)</f>
        <v/>
      </c>
      <c r="P106" s="96" t="str">
        <f aca="false">IF(A106="Composição",B106,"")</f>
        <v> 95400 </v>
      </c>
      <c r="Q106" s="95" t="e">
        <f aca="false">IF(P106&lt;&gt;"",SUMIF(L106:L206,L106,N106:N206),"")</f>
        <v>#VALUE!</v>
      </c>
      <c r="R106" s="95" t="e">
        <f aca="false">IF(P106&lt;&gt;"",SUMIF(L106:L206,L106,O106:O206),"")</f>
        <v>#VALUE!</v>
      </c>
    </row>
    <row r="107" customFormat="false" ht="25.5" hidden="false" customHeight="true" outlineLevel="0" collapsed="false">
      <c r="A107" s="139" t="s">
        <v>120</v>
      </c>
      <c r="B107" s="140" t="s">
        <v>260</v>
      </c>
      <c r="C107" s="139" t="str">
        <f aca="false">VLOOKUP(B107,INSUMOS!$A:$I,2,FALSE())</f>
        <v>SINAPI</v>
      </c>
      <c r="D107" s="139" t="str">
        <f aca="false">VLOOKUP(B107,INSUMOS!$A:$I,3,FALSE())</f>
        <v>DESENHISTA PROJETISTA (HORISTA)</v>
      </c>
      <c r="E107" s="141" t="str">
        <f aca="false">VLOOKUP(B107,INSUMOS!$A:$I,4,FALSE())</f>
        <v>Mão de Obra</v>
      </c>
      <c r="F107" s="141"/>
      <c r="G107" s="142" t="str">
        <f aca="false">VLOOKUP(B107,INSUMOS!$A:$I,5,FALSE())</f>
        <v>H</v>
      </c>
      <c r="H107" s="143" t="n">
        <v>0.00509</v>
      </c>
      <c r="I107" s="144" t="e">
        <f aca="false">VLOOKUP(B107,INSUMOS!$A:$I,8,FALSE())</f>
        <v>#VALUE!</v>
      </c>
      <c r="J107" s="144" t="e">
        <f aca="false">TRUNC(H107*I107,2)</f>
        <v>#VALUE!</v>
      </c>
      <c r="K107" s="199"/>
      <c r="L107" s="67" t="n">
        <f aca="false">IF(AND(A108&lt;&gt;"",A107=""),L106+1,L106)</f>
        <v>12</v>
      </c>
      <c r="M107" s="94" t="e">
        <f aca="false">IF(OR(A107="Insumo",A107="Composição Auxiliar"),J107,"")</f>
        <v>#VALUE!</v>
      </c>
      <c r="N107" s="95" t="e">
        <f aca="false">IF(E107="Mão de Obra",J107,"")</f>
        <v>#VALUE!</v>
      </c>
      <c r="O107" s="95" t="e">
        <f aca="false">IF(N107&lt;&gt;"","",M107)</f>
        <v>#VALUE!</v>
      </c>
      <c r="P107" s="96" t="str">
        <f aca="false">IF(A107="Composição",B107,"")</f>
        <v/>
      </c>
      <c r="Q107" s="95" t="str">
        <f aca="false">IF(P107&lt;&gt;"",SUMIF(L107:L207,L107,N107:N207),"")</f>
        <v/>
      </c>
      <c r="R107" s="95" t="str">
        <f aca="false">IF(P107&lt;&gt;"",SUMIF(L107:L207,L107,O107:O207),"")</f>
        <v/>
      </c>
    </row>
    <row r="108" customFormat="false" ht="14.1" hidden="false" customHeight="true" outlineLevel="0" collapsed="false">
      <c r="A108" s="147"/>
      <c r="B108" s="147"/>
      <c r="C108" s="147"/>
      <c r="D108" s="147"/>
      <c r="E108" s="147"/>
      <c r="F108" s="148"/>
      <c r="G108" s="147"/>
      <c r="H108" s="148"/>
      <c r="I108" s="147"/>
      <c r="J108" s="148"/>
      <c r="K108" s="199"/>
      <c r="L108" s="67" t="n">
        <f aca="false">IF(AND(A109&lt;&gt;"",A108=""),L107+1,L107)</f>
        <v>12</v>
      </c>
      <c r="M108" s="94" t="str">
        <f aca="false">IF(OR(A108="Insumo",A108="Composição Auxiliar"),J108,"")</f>
        <v/>
      </c>
      <c r="N108" s="95" t="str">
        <f aca="false">IF(E108="Mão de Obra",J108,"")</f>
        <v/>
      </c>
      <c r="O108" s="95" t="str">
        <f aca="false">IF(N108&lt;&gt;"","",M108)</f>
        <v/>
      </c>
      <c r="P108" s="96" t="str">
        <f aca="false">IF(A108="Composição",B108,"")</f>
        <v/>
      </c>
      <c r="Q108" s="95" t="str">
        <f aca="false">IF(P108&lt;&gt;"",SUMIF(L108:L208,L108,N108:N208),"")</f>
        <v/>
      </c>
      <c r="R108" s="95" t="str">
        <f aca="false">IF(P108&lt;&gt;"",SUMIF(L108:L208,L108,O108:O208),"")</f>
        <v/>
      </c>
    </row>
    <row r="109" customFormat="false" ht="15" hidden="false" customHeight="false" outlineLevel="0" collapsed="false">
      <c r="A109" s="147"/>
      <c r="B109" s="147"/>
      <c r="C109" s="147"/>
      <c r="D109" s="147"/>
      <c r="E109" s="147"/>
      <c r="F109" s="148"/>
      <c r="G109" s="147"/>
      <c r="H109" s="149"/>
      <c r="I109" s="149"/>
      <c r="J109" s="148"/>
      <c r="K109" s="199"/>
      <c r="L109" s="67" t="n">
        <f aca="false">IF(AND(A110&lt;&gt;"",A109=""),L108+1,L108)</f>
        <v>12</v>
      </c>
      <c r="M109" s="94" t="str">
        <f aca="false">IF(OR(A109="Insumo",A109="Composição Auxiliar"),J109,"")</f>
        <v/>
      </c>
      <c r="N109" s="95" t="str">
        <f aca="false">IF(E109="Mão de Obra",J109,"")</f>
        <v/>
      </c>
      <c r="O109" s="95" t="str">
        <f aca="false">IF(N109&lt;&gt;"","",M109)</f>
        <v/>
      </c>
      <c r="P109" s="96" t="str">
        <f aca="false">IF(A109="Composição",B109,"")</f>
        <v/>
      </c>
      <c r="Q109" s="95" t="str">
        <f aca="false">IF(P109&lt;&gt;"",SUMIF(L109:L209,L109,N109:N209),"")</f>
        <v/>
      </c>
      <c r="R109" s="95" t="str">
        <f aca="false">IF(P109&lt;&gt;"",SUMIF(L109:L209,L109,O109:O209),"")</f>
        <v/>
      </c>
    </row>
    <row r="110" customFormat="false" ht="1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  <c r="J110" s="153"/>
      <c r="K110" s="199"/>
      <c r="L110" s="67" t="n">
        <f aca="false">IF(AND(A111&lt;&gt;"",A110=""),L109+1,L109)</f>
        <v>12</v>
      </c>
      <c r="M110" s="94" t="str">
        <f aca="false">IF(OR(A110="Insumo",A110="Composição Auxiliar"),J110,"")</f>
        <v/>
      </c>
      <c r="N110" s="95" t="str">
        <f aca="false">IF(E110="Mão de Obra",J110,"")</f>
        <v/>
      </c>
      <c r="O110" s="95" t="str">
        <f aca="false">IF(N110&lt;&gt;"","",M110)</f>
        <v/>
      </c>
      <c r="P110" s="96" t="str">
        <f aca="false">IF(A110="Composição",B110,"")</f>
        <v/>
      </c>
      <c r="Q110" s="95" t="str">
        <f aca="false">IF(P110&lt;&gt;"",SUMIF(L110:L210,L110,N110:N210),"")</f>
        <v/>
      </c>
      <c r="R110" s="95" t="str">
        <f aca="false">IF(P110&lt;&gt;"",SUMIF(L110:L210,L110,O110:O210),"")</f>
        <v/>
      </c>
    </row>
    <row r="111" customFormat="false" ht="15" hidden="false" customHeight="true" outlineLevel="0" collapsed="false">
      <c r="A111" s="112"/>
      <c r="B111" s="113" t="s">
        <v>106</v>
      </c>
      <c r="C111" s="112" t="s">
        <v>107</v>
      </c>
      <c r="D111" s="112" t="s">
        <v>108</v>
      </c>
      <c r="E111" s="112" t="s">
        <v>109</v>
      </c>
      <c r="F111" s="112"/>
      <c r="G111" s="114" t="s">
        <v>110</v>
      </c>
      <c r="H111" s="113" t="s">
        <v>111</v>
      </c>
      <c r="I111" s="113" t="s">
        <v>122</v>
      </c>
      <c r="J111" s="113" t="s">
        <v>123</v>
      </c>
      <c r="K111" s="199"/>
      <c r="L111" s="67" t="n">
        <f aca="false">IF(AND(A112&lt;&gt;"",A111=""),L110+1,L110)</f>
        <v>13</v>
      </c>
      <c r="M111" s="94" t="str">
        <f aca="false">IF(OR(A111="Insumo",A111="Composição Auxiliar"),J111,"")</f>
        <v/>
      </c>
      <c r="N111" s="95" t="str">
        <f aca="false">IF(E111="Mão de Obra",J111,"")</f>
        <v/>
      </c>
      <c r="O111" s="95" t="str">
        <f aca="false">IF(N111&lt;&gt;"","",M111)</f>
        <v/>
      </c>
      <c r="P111" s="96" t="str">
        <f aca="false">IF(A111="Composição",B111,"")</f>
        <v/>
      </c>
      <c r="Q111" s="95" t="str">
        <f aca="false">IF(P111&lt;&gt;"",SUMIF(L111:L211,L111,N111:N211),"")</f>
        <v/>
      </c>
      <c r="R111" s="95" t="str">
        <f aca="false">IF(P111&lt;&gt;"",SUMIF(L111:L211,L111,O111:O211),"")</f>
        <v/>
      </c>
    </row>
    <row r="112" customFormat="false" ht="25.5" hidden="false" customHeight="true" outlineLevel="0" collapsed="false">
      <c r="A112" s="117" t="s">
        <v>112</v>
      </c>
      <c r="B112" s="51" t="s">
        <v>261</v>
      </c>
      <c r="C112" s="117" t="s">
        <v>113</v>
      </c>
      <c r="D112" s="117" t="s">
        <v>262</v>
      </c>
      <c r="E112" s="117" t="s">
        <v>130</v>
      </c>
      <c r="F112" s="117"/>
      <c r="G112" s="118" t="s">
        <v>116</v>
      </c>
      <c r="H112" s="119" t="n">
        <v>1</v>
      </c>
      <c r="I112" s="120" t="e">
        <f aca="false">SUMIF(L:L,$L112,M:M)</f>
        <v>#VALUE!</v>
      </c>
      <c r="J112" s="120" t="e">
        <f aca="false">TRUNC(H112*I112,2)</f>
        <v>#VALUE!</v>
      </c>
      <c r="K112" s="199"/>
      <c r="L112" s="67" t="n">
        <f aca="false">IF(AND(A113&lt;&gt;"",A112=""),L111+1,L111)</f>
        <v>13</v>
      </c>
      <c r="M112" s="94" t="str">
        <f aca="false">IF(OR(A112="Insumo",A112="Composição Auxiliar"),J112,"")</f>
        <v/>
      </c>
      <c r="N112" s="95" t="str">
        <f aca="false">IF(E112="Mão de Obra",J112,"")</f>
        <v/>
      </c>
      <c r="O112" s="95" t="str">
        <f aca="false">IF(N112&lt;&gt;"","",M112)</f>
        <v/>
      </c>
      <c r="P112" s="96" t="str">
        <f aca="false">IF(A112="Composição",B112,"")</f>
        <v> 95332 </v>
      </c>
      <c r="Q112" s="95" t="e">
        <f aca="false">IF(P112&lt;&gt;"",SUMIF(L112:L212,L112,N112:N212),"")</f>
        <v>#VALUE!</v>
      </c>
      <c r="R112" s="95" t="e">
        <f aca="false">IF(P112&lt;&gt;"",SUMIF(L112:L212,L112,O112:O212),"")</f>
        <v>#VALUE!</v>
      </c>
    </row>
    <row r="113" customFormat="false" ht="25.5" hidden="false" customHeight="true" outlineLevel="0" collapsed="false">
      <c r="A113" s="139" t="s">
        <v>120</v>
      </c>
      <c r="B113" s="140" t="s">
        <v>263</v>
      </c>
      <c r="C113" s="139" t="str">
        <f aca="false">VLOOKUP(B113,INSUMOS!$A:$I,2,FALSE())</f>
        <v>SINAPI</v>
      </c>
      <c r="D113" s="139" t="str">
        <f aca="false">VLOOKUP(B113,INSUMOS!$A:$I,3,FALSE())</f>
        <v>ELETRICISTA (HORISTA)</v>
      </c>
      <c r="E113" s="141" t="str">
        <f aca="false">VLOOKUP(B113,INSUMOS!$A:$I,4,FALSE())</f>
        <v>Mão de Obra</v>
      </c>
      <c r="F113" s="141"/>
      <c r="G113" s="142" t="str">
        <f aca="false">VLOOKUP(B113,INSUMOS!$A:$I,5,FALSE())</f>
        <v>H</v>
      </c>
      <c r="H113" s="143" t="n">
        <v>0.03732</v>
      </c>
      <c r="I113" s="144" t="e">
        <f aca="false">VLOOKUP(B113,INSUMOS!$A:$I,8,FALSE())</f>
        <v>#VALUE!</v>
      </c>
      <c r="J113" s="144" t="e">
        <f aca="false">TRUNC(H113*I113,2)</f>
        <v>#VALUE!</v>
      </c>
      <c r="K113" s="199"/>
      <c r="L113" s="67" t="n">
        <f aca="false">IF(AND(A114&lt;&gt;"",A113=""),L112+1,L112)</f>
        <v>13</v>
      </c>
      <c r="M113" s="94" t="e">
        <f aca="false">IF(OR(A113="Insumo",A113="Composição Auxiliar"),J113,"")</f>
        <v>#VALUE!</v>
      </c>
      <c r="N113" s="95" t="e">
        <f aca="false">IF(E113="Mão de Obra",J113,"")</f>
        <v>#VALUE!</v>
      </c>
      <c r="O113" s="95" t="e">
        <f aca="false">IF(N113&lt;&gt;"","",M113)</f>
        <v>#VALUE!</v>
      </c>
      <c r="P113" s="96" t="str">
        <f aca="false">IF(A113="Composição",B113,"")</f>
        <v/>
      </c>
      <c r="Q113" s="95" t="str">
        <f aca="false">IF(P113&lt;&gt;"",SUMIF(L113:L213,L113,N113:N213),"")</f>
        <v/>
      </c>
      <c r="R113" s="95" t="str">
        <f aca="false">IF(P113&lt;&gt;"",SUMIF(L113:L213,L113,O113:O213),"")</f>
        <v/>
      </c>
    </row>
    <row r="114" customFormat="false" ht="38.25" hidden="false" customHeight="true" outlineLevel="0" collapsed="false">
      <c r="A114" s="147"/>
      <c r="B114" s="147"/>
      <c r="C114" s="147"/>
      <c r="D114" s="147"/>
      <c r="E114" s="147"/>
      <c r="F114" s="148"/>
      <c r="G114" s="147"/>
      <c r="H114" s="148"/>
      <c r="I114" s="147"/>
      <c r="J114" s="148"/>
      <c r="K114" s="199"/>
      <c r="L114" s="67" t="n">
        <f aca="false">IF(AND(A115&lt;&gt;"",A114=""),L113+1,L113)</f>
        <v>13</v>
      </c>
      <c r="M114" s="94" t="str">
        <f aca="false">IF(OR(A114="Insumo",A114="Composição Auxiliar"),J114,"")</f>
        <v/>
      </c>
      <c r="N114" s="95" t="str">
        <f aca="false">IF(E114="Mão de Obra",J114,"")</f>
        <v/>
      </c>
      <c r="O114" s="95" t="str">
        <f aca="false">IF(N114&lt;&gt;"","",M114)</f>
        <v/>
      </c>
      <c r="P114" s="96" t="str">
        <f aca="false">IF(A114="Composição",B114,"")</f>
        <v/>
      </c>
      <c r="Q114" s="95" t="str">
        <f aca="false">IF(P114&lt;&gt;"",SUMIF(L114:L214,L114,N114:N214),"")</f>
        <v/>
      </c>
      <c r="R114" s="95" t="str">
        <f aca="false">IF(P114&lt;&gt;"",SUMIF(L114:L214,L114,O114:O214),"")</f>
        <v/>
      </c>
    </row>
    <row r="115" customFormat="false" ht="38.25" hidden="false" customHeight="true" outlineLevel="0" collapsed="false">
      <c r="A115" s="147"/>
      <c r="B115" s="147"/>
      <c r="C115" s="147"/>
      <c r="D115" s="147"/>
      <c r="E115" s="147"/>
      <c r="F115" s="148"/>
      <c r="G115" s="147"/>
      <c r="H115" s="149"/>
      <c r="I115" s="149"/>
      <c r="J115" s="148"/>
      <c r="K115" s="199"/>
      <c r="L115" s="67" t="n">
        <f aca="false">IF(AND(A116&lt;&gt;"",A115=""),L114+1,L114)</f>
        <v>13</v>
      </c>
      <c r="M115" s="94" t="str">
        <f aca="false">IF(OR(A115="Insumo",A115="Composição Auxiliar"),J115,"")</f>
        <v/>
      </c>
      <c r="N115" s="95" t="str">
        <f aca="false">IF(E115="Mão de Obra",J115,"")</f>
        <v/>
      </c>
      <c r="O115" s="95" t="str">
        <f aca="false">IF(N115&lt;&gt;"","",M115)</f>
        <v/>
      </c>
      <c r="P115" s="96" t="str">
        <f aca="false">IF(A115="Composição",B115,"")</f>
        <v/>
      </c>
      <c r="Q115" s="95" t="str">
        <f aca="false">IF(P115&lt;&gt;"",SUMIF(L115:L215,L115,N115:N215),"")</f>
        <v/>
      </c>
      <c r="R115" s="95" t="str">
        <f aca="false">IF(P115&lt;&gt;"",SUMIF(L115:L215,L115,O115:O215),"")</f>
        <v/>
      </c>
    </row>
    <row r="116" customFormat="false" ht="15" hidden="false" customHeight="fals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99"/>
      <c r="L116" s="67" t="n">
        <f aca="false">IF(AND(A117&lt;&gt;"",A116=""),L115+1,L115)</f>
        <v>13</v>
      </c>
      <c r="M116" s="94" t="str">
        <f aca="false">IF(OR(A116="Insumo",A116="Composição Auxiliar"),J116,"")</f>
        <v/>
      </c>
      <c r="N116" s="95" t="str">
        <f aca="false">IF(E116="Mão de Obra",J116,"")</f>
        <v/>
      </c>
      <c r="O116" s="95" t="str">
        <f aca="false">IF(N116&lt;&gt;"","",M116)</f>
        <v/>
      </c>
      <c r="P116" s="96" t="str">
        <f aca="false">IF(A116="Composição",B116,"")</f>
        <v/>
      </c>
      <c r="Q116" s="95" t="str">
        <f aca="false">IF(P116&lt;&gt;"",SUMIF(L116:L216,L116,N116:N216),"")</f>
        <v/>
      </c>
      <c r="R116" s="95" t="str">
        <f aca="false">IF(P116&lt;&gt;"",SUMIF(L116:L216,L116,O116:O216),"")</f>
        <v/>
      </c>
    </row>
    <row r="117" customFormat="false" ht="15" hidden="false" customHeight="true" outlineLevel="0" collapsed="false">
      <c r="A117" s="112"/>
      <c r="B117" s="113" t="s">
        <v>106</v>
      </c>
      <c r="C117" s="112" t="s">
        <v>107</v>
      </c>
      <c r="D117" s="112" t="s">
        <v>108</v>
      </c>
      <c r="E117" s="112" t="s">
        <v>109</v>
      </c>
      <c r="F117" s="112"/>
      <c r="G117" s="114" t="s">
        <v>110</v>
      </c>
      <c r="H117" s="113" t="s">
        <v>111</v>
      </c>
      <c r="I117" s="113" t="s">
        <v>122</v>
      </c>
      <c r="J117" s="113" t="s">
        <v>123</v>
      </c>
      <c r="K117" s="199"/>
      <c r="L117" s="67" t="n">
        <f aca="false">IF(AND(A118&lt;&gt;"",A117=""),L116+1,L116)</f>
        <v>14</v>
      </c>
      <c r="M117" s="94" t="str">
        <f aca="false">IF(OR(A117="Insumo",A117="Composição Auxiliar"),J117,"")</f>
        <v/>
      </c>
      <c r="N117" s="95" t="str">
        <f aca="false">IF(E117="Mão de Obra",J117,"")</f>
        <v/>
      </c>
      <c r="O117" s="95" t="str">
        <f aca="false">IF(N117&lt;&gt;"","",M117)</f>
        <v/>
      </c>
      <c r="P117" s="96" t="str">
        <f aca="false">IF(A117="Composição",B117,"")</f>
        <v/>
      </c>
      <c r="Q117" s="95" t="str">
        <f aca="false">IF(P117&lt;&gt;"",SUMIF(L117:L217,L117,N117:N217),"")</f>
        <v/>
      </c>
      <c r="R117" s="95" t="str">
        <f aca="false">IF(P117&lt;&gt;"",SUMIF(L117:L217,L117,O117:O217),"")</f>
        <v/>
      </c>
    </row>
    <row r="118" customFormat="false" ht="25.5" hidden="false" customHeight="true" outlineLevel="0" collapsed="false">
      <c r="A118" s="117" t="s">
        <v>112</v>
      </c>
      <c r="B118" s="51" t="s">
        <v>264</v>
      </c>
      <c r="C118" s="117" t="s">
        <v>113</v>
      </c>
      <c r="D118" s="117" t="s">
        <v>265</v>
      </c>
      <c r="E118" s="117" t="s">
        <v>130</v>
      </c>
      <c r="F118" s="117"/>
      <c r="G118" s="118" t="s">
        <v>116</v>
      </c>
      <c r="H118" s="119" t="n">
        <v>1</v>
      </c>
      <c r="I118" s="120" t="e">
        <f aca="false">SUMIF(L:L,$L118,M:M)</f>
        <v>#VALUE!</v>
      </c>
      <c r="J118" s="120" t="e">
        <f aca="false">TRUNC(H118*I118,2)</f>
        <v>#VALUE!</v>
      </c>
      <c r="K118" s="199"/>
      <c r="L118" s="67" t="n">
        <f aca="false">IF(AND(A119&lt;&gt;"",A118=""),L117+1,L117)</f>
        <v>14</v>
      </c>
      <c r="M118" s="94" t="str">
        <f aca="false">IF(OR(A118="Insumo",A118="Composição Auxiliar"),J118,"")</f>
        <v/>
      </c>
      <c r="N118" s="95" t="str">
        <f aca="false">IF(E118="Mão de Obra",J118,"")</f>
        <v/>
      </c>
      <c r="O118" s="95" t="str">
        <f aca="false">IF(N118&lt;&gt;"","",M118)</f>
        <v/>
      </c>
      <c r="P118" s="96" t="str">
        <f aca="false">IF(A118="Composição",B118,"")</f>
        <v> 95403 </v>
      </c>
      <c r="Q118" s="95" t="e">
        <f aca="false">IF(P118&lt;&gt;"",SUMIF(L118:L218,L118,N118:N218),"")</f>
        <v>#VALUE!</v>
      </c>
      <c r="R118" s="95" t="e">
        <f aca="false">IF(P118&lt;&gt;"",SUMIF(L118:L218,L118,O118:O218),"")</f>
        <v>#VALUE!</v>
      </c>
    </row>
    <row r="119" customFormat="false" ht="25.5" hidden="false" customHeight="true" outlineLevel="0" collapsed="false">
      <c r="A119" s="139" t="s">
        <v>120</v>
      </c>
      <c r="B119" s="140" t="s">
        <v>266</v>
      </c>
      <c r="C119" s="139" t="str">
        <f aca="false">VLOOKUP(B119,INSUMOS!$A:$I,2,FALSE())</f>
        <v>SINAPI</v>
      </c>
      <c r="D119" s="139" t="str">
        <f aca="false">VLOOKUP(B119,INSUMOS!$A:$I,3,FALSE())</f>
        <v>ENGENHEIRO CIVIL DE OBRA PLENO (HORISTA)</v>
      </c>
      <c r="E119" s="141" t="str">
        <f aca="false">VLOOKUP(B119,INSUMOS!$A:$I,4,FALSE())</f>
        <v>Mão de Obra</v>
      </c>
      <c r="F119" s="141"/>
      <c r="G119" s="142" t="str">
        <f aca="false">VLOOKUP(B119,INSUMOS!$A:$I,5,FALSE())</f>
        <v>H</v>
      </c>
      <c r="H119" s="143" t="n">
        <v>0.01476</v>
      </c>
      <c r="I119" s="144" t="e">
        <f aca="false">VLOOKUP(B119,INSUMOS!$A:$I,8,FALSE())</f>
        <v>#VALUE!</v>
      </c>
      <c r="J119" s="144" t="e">
        <f aca="false">TRUNC(H119*I119,2)</f>
        <v>#VALUE!</v>
      </c>
      <c r="K119" s="199"/>
      <c r="L119" s="67" t="n">
        <f aca="false">IF(AND(A120&lt;&gt;"",A119=""),L118+1,L118)</f>
        <v>14</v>
      </c>
      <c r="M119" s="94" t="e">
        <f aca="false">IF(OR(A119="Insumo",A119="Composição Auxiliar"),J119,"")</f>
        <v>#VALUE!</v>
      </c>
      <c r="N119" s="95" t="e">
        <f aca="false">IF(E119="Mão de Obra",J119,"")</f>
        <v>#VALUE!</v>
      </c>
      <c r="O119" s="95" t="e">
        <f aca="false">IF(N119&lt;&gt;"","",M119)</f>
        <v>#VALUE!</v>
      </c>
      <c r="P119" s="96" t="str">
        <f aca="false">IF(A119="Composição",B119,"")</f>
        <v/>
      </c>
      <c r="Q119" s="95" t="str">
        <f aca="false">IF(P119&lt;&gt;"",SUMIF(L119:L219,L119,N119:N219),"")</f>
        <v/>
      </c>
      <c r="R119" s="95" t="str">
        <f aca="false">IF(P119&lt;&gt;"",SUMIF(L119:L219,L119,O119:O219),"")</f>
        <v/>
      </c>
    </row>
    <row r="120" customFormat="false" ht="14.25" hidden="false" customHeight="false" outlineLevel="0" collapsed="false">
      <c r="A120" s="147"/>
      <c r="B120" s="147"/>
      <c r="C120" s="147"/>
      <c r="D120" s="147"/>
      <c r="E120" s="147"/>
      <c r="F120" s="148"/>
      <c r="G120" s="147"/>
      <c r="H120" s="148"/>
      <c r="I120" s="147"/>
      <c r="J120" s="148"/>
      <c r="K120" s="199"/>
      <c r="L120" s="67" t="n">
        <f aca="false">IF(AND(A121&lt;&gt;"",A120=""),L119+1,L119)</f>
        <v>14</v>
      </c>
      <c r="M120" s="94" t="str">
        <f aca="false">IF(OR(A120="Insumo",A120="Composição Auxiliar"),J120,"")</f>
        <v/>
      </c>
      <c r="N120" s="95" t="str">
        <f aca="false">IF(E120="Mão de Obra",J120,"")</f>
        <v/>
      </c>
      <c r="O120" s="95" t="str">
        <f aca="false">IF(N120&lt;&gt;"","",M120)</f>
        <v/>
      </c>
      <c r="P120" s="96" t="str">
        <f aca="false">IF(A120="Composição",B120,"")</f>
        <v/>
      </c>
      <c r="Q120" s="95" t="str">
        <f aca="false">IF(P120&lt;&gt;"",SUMIF(L120:L220,L120,N120:N220),"")</f>
        <v/>
      </c>
      <c r="R120" s="95" t="str">
        <f aca="false">IF(P120&lt;&gt;"",SUMIF(L120:L220,L120,O120:O220),"")</f>
        <v/>
      </c>
    </row>
    <row r="121" customFormat="false" ht="15" hidden="false" customHeight="false" outlineLevel="0" collapsed="false">
      <c r="A121" s="147"/>
      <c r="B121" s="147"/>
      <c r="C121" s="147"/>
      <c r="D121" s="147"/>
      <c r="E121" s="147"/>
      <c r="F121" s="148"/>
      <c r="G121" s="147"/>
      <c r="H121" s="149"/>
      <c r="I121" s="149"/>
      <c r="J121" s="148"/>
      <c r="K121" s="199"/>
      <c r="L121" s="67" t="n">
        <f aca="false">IF(AND(A122&lt;&gt;"",A121=""),L120+1,L120)</f>
        <v>14</v>
      </c>
      <c r="M121" s="94" t="str">
        <f aca="false">IF(OR(A121="Insumo",A121="Composição Auxiliar"),J121,"")</f>
        <v/>
      </c>
      <c r="N121" s="95" t="str">
        <f aca="false">IF(E121="Mão de Obra",J121,"")</f>
        <v/>
      </c>
      <c r="O121" s="95" t="str">
        <f aca="false">IF(N121&lt;&gt;"","",M121)</f>
        <v/>
      </c>
      <c r="P121" s="96" t="str">
        <f aca="false">IF(A121="Composição",B121,"")</f>
        <v/>
      </c>
      <c r="Q121" s="95" t="str">
        <f aca="false">IF(P121&lt;&gt;"",SUMIF(L121:L221,L121,N121:N221),"")</f>
        <v/>
      </c>
      <c r="R121" s="95" t="str">
        <f aca="false">IF(P121&lt;&gt;"",SUMIF(L121:L221,L121,O121:O221),"")</f>
        <v/>
      </c>
    </row>
    <row r="122" customFormat="false" ht="1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153"/>
      <c r="J122" s="153"/>
      <c r="K122" s="199"/>
      <c r="L122" s="67" t="n">
        <f aca="false">IF(AND(A123&lt;&gt;"",A122=""),L121+1,L121)</f>
        <v>14</v>
      </c>
      <c r="M122" s="94" t="str">
        <f aca="false">IF(OR(A122="Insumo",A122="Composição Auxiliar"),J122,"")</f>
        <v/>
      </c>
      <c r="N122" s="95" t="str">
        <f aca="false">IF(E122="Mão de Obra",J122,"")</f>
        <v/>
      </c>
      <c r="O122" s="95" t="str">
        <f aca="false">IF(N122&lt;&gt;"","",M122)</f>
        <v/>
      </c>
      <c r="P122" s="96" t="str">
        <f aca="false">IF(A122="Composição",B122,"")</f>
        <v/>
      </c>
      <c r="Q122" s="95" t="str">
        <f aca="false">IF(P122&lt;&gt;"",SUMIF(L122:L222,L122,N122:N222),"")</f>
        <v/>
      </c>
      <c r="R122" s="95" t="str">
        <f aca="false">IF(P122&lt;&gt;"",SUMIF(L122:L222,L122,O122:O222),"")</f>
        <v/>
      </c>
    </row>
    <row r="123" customFormat="false" ht="15" hidden="false" customHeight="true" outlineLevel="0" collapsed="false">
      <c r="A123" s="112"/>
      <c r="B123" s="113" t="s">
        <v>106</v>
      </c>
      <c r="C123" s="112" t="s">
        <v>107</v>
      </c>
      <c r="D123" s="112" t="s">
        <v>108</v>
      </c>
      <c r="E123" s="112" t="s">
        <v>109</v>
      </c>
      <c r="F123" s="112"/>
      <c r="G123" s="114" t="s">
        <v>110</v>
      </c>
      <c r="H123" s="113" t="s">
        <v>111</v>
      </c>
      <c r="I123" s="113" t="s">
        <v>122</v>
      </c>
      <c r="J123" s="113" t="s">
        <v>123</v>
      </c>
      <c r="K123" s="199"/>
      <c r="L123" s="67" t="n">
        <f aca="false">IF(AND(A124&lt;&gt;"",A123=""),L122+1,L122)</f>
        <v>15</v>
      </c>
      <c r="M123" s="94" t="str">
        <f aca="false">IF(OR(A123="Insumo",A123="Composição Auxiliar"),J123,"")</f>
        <v/>
      </c>
      <c r="N123" s="95" t="str">
        <f aca="false">IF(E123="Mão de Obra",J123,"")</f>
        <v/>
      </c>
      <c r="O123" s="95" t="str">
        <f aca="false">IF(N123&lt;&gt;"","",M123)</f>
        <v/>
      </c>
      <c r="P123" s="96" t="str">
        <f aca="false">IF(A123="Composição",B123,"")</f>
        <v/>
      </c>
      <c r="Q123" s="95" t="str">
        <f aca="false">IF(P123&lt;&gt;"",SUMIF(L123:L223,L123,N123:N223),"")</f>
        <v/>
      </c>
      <c r="R123" s="95" t="str">
        <f aca="false">IF(P123&lt;&gt;"",SUMIF(L123:L223,L123,O123:O223),"")</f>
        <v/>
      </c>
    </row>
    <row r="124" customFormat="false" ht="25.5" hidden="false" customHeight="true" outlineLevel="0" collapsed="false">
      <c r="A124" s="117" t="s">
        <v>112</v>
      </c>
      <c r="B124" s="51" t="s">
        <v>267</v>
      </c>
      <c r="C124" s="117" t="s">
        <v>113</v>
      </c>
      <c r="D124" s="117" t="s">
        <v>268</v>
      </c>
      <c r="E124" s="117" t="s">
        <v>130</v>
      </c>
      <c r="F124" s="117"/>
      <c r="G124" s="118" t="s">
        <v>116</v>
      </c>
      <c r="H124" s="119" t="n">
        <v>1</v>
      </c>
      <c r="I124" s="120" t="e">
        <f aca="false">SUMIF(L:L,$L124,M:M)</f>
        <v>#VALUE!</v>
      </c>
      <c r="J124" s="120" t="e">
        <f aca="false">TRUNC(H124*I124,2)</f>
        <v>#VALUE!</v>
      </c>
      <c r="K124" s="199"/>
      <c r="L124" s="67" t="n">
        <f aca="false">IF(AND(A125&lt;&gt;"",A124=""),L123+1,L123)</f>
        <v>15</v>
      </c>
      <c r="M124" s="94" t="str">
        <f aca="false">IF(OR(A124="Insumo",A124="Composição Auxiliar"),J124,"")</f>
        <v/>
      </c>
      <c r="N124" s="95" t="str">
        <f aca="false">IF(E124="Mão de Obra",J124,"")</f>
        <v/>
      </c>
      <c r="O124" s="95" t="str">
        <f aca="false">IF(N124&lt;&gt;"","",M124)</f>
        <v/>
      </c>
      <c r="P124" s="96" t="str">
        <f aca="false">IF(A124="Composição",B124,"")</f>
        <v> 95389 </v>
      </c>
      <c r="Q124" s="95" t="e">
        <f aca="false">IF(P124&lt;&gt;"",SUMIF(L124:L224,L124,N124:N224),"")</f>
        <v>#VALUE!</v>
      </c>
      <c r="R124" s="95" t="e">
        <f aca="false">IF(P124&lt;&gt;"",SUMIF(L124:L224,L124,O124:O224),"")</f>
        <v>#VALUE!</v>
      </c>
    </row>
    <row r="125" customFormat="false" ht="25.5" hidden="false" customHeight="true" outlineLevel="0" collapsed="false">
      <c r="A125" s="139" t="s">
        <v>120</v>
      </c>
      <c r="B125" s="140" t="s">
        <v>269</v>
      </c>
      <c r="C125" s="139" t="str">
        <f aca="false">VLOOKUP(B125,INSUMOS!$A:$I,2,FALSE())</f>
        <v>SINAPI</v>
      </c>
      <c r="D125" s="139" t="str">
        <f aca="false">VLOOKUP(B125,INSUMOS!$A:$I,3,FALSE())</f>
        <v>OPERADOR DE BETONEIRA ESTACIONARIA / MISTURADOR (HORISTA)</v>
      </c>
      <c r="E125" s="141" t="str">
        <f aca="false">VLOOKUP(B125,INSUMOS!$A:$I,4,FALSE())</f>
        <v>Mão de Obra</v>
      </c>
      <c r="F125" s="141"/>
      <c r="G125" s="142" t="str">
        <f aca="false">VLOOKUP(B125,INSUMOS!$A:$I,5,FALSE())</f>
        <v>H</v>
      </c>
      <c r="H125" s="143" t="n">
        <v>0.00831</v>
      </c>
      <c r="I125" s="144" t="e">
        <f aca="false">VLOOKUP(B125,INSUMOS!$A:$I,8,FALSE())</f>
        <v>#VALUE!</v>
      </c>
      <c r="J125" s="144" t="e">
        <f aca="false">TRUNC(H125*I125,2)</f>
        <v>#VALUE!</v>
      </c>
      <c r="K125" s="199"/>
      <c r="L125" s="67" t="n">
        <f aca="false">IF(AND(A126&lt;&gt;"",A125=""),L124+1,L124)</f>
        <v>15</v>
      </c>
      <c r="M125" s="94" t="e">
        <f aca="false">IF(OR(A125="Insumo",A125="Composição Auxiliar"),J125,"")</f>
        <v>#VALUE!</v>
      </c>
      <c r="N125" s="95" t="e">
        <f aca="false">IF(E125="Mão de Obra",J125,"")</f>
        <v>#VALUE!</v>
      </c>
      <c r="O125" s="95" t="e">
        <f aca="false">IF(N125&lt;&gt;"","",M125)</f>
        <v>#VALUE!</v>
      </c>
      <c r="P125" s="96" t="str">
        <f aca="false">IF(A125="Composição",B125,"")</f>
        <v/>
      </c>
      <c r="Q125" s="95" t="str">
        <f aca="false">IF(P125&lt;&gt;"",SUMIF(L125:L225,L125,N125:N225),"")</f>
        <v/>
      </c>
      <c r="R125" s="95" t="str">
        <f aca="false">IF(P125&lt;&gt;"",SUMIF(L125:L225,L125,O125:O225),"")</f>
        <v/>
      </c>
    </row>
    <row r="126" customFormat="false" ht="14.25" hidden="false" customHeight="false" outlineLevel="0" collapsed="false">
      <c r="A126" s="147"/>
      <c r="B126" s="147"/>
      <c r="C126" s="147"/>
      <c r="D126" s="147"/>
      <c r="E126" s="147"/>
      <c r="F126" s="148"/>
      <c r="G126" s="147"/>
      <c r="H126" s="148"/>
      <c r="I126" s="147"/>
      <c r="J126" s="148"/>
      <c r="K126" s="199"/>
      <c r="L126" s="67" t="n">
        <f aca="false">IF(AND(A127&lt;&gt;"",A126=""),L125+1,L125)</f>
        <v>15</v>
      </c>
      <c r="M126" s="94" t="str">
        <f aca="false">IF(OR(A126="Insumo",A126="Composição Auxiliar"),J126,"")</f>
        <v/>
      </c>
      <c r="N126" s="95" t="str">
        <f aca="false">IF(E126="Mão de Obra",J126,"")</f>
        <v/>
      </c>
      <c r="O126" s="95" t="str">
        <f aca="false">IF(N126&lt;&gt;"","",M126)</f>
        <v/>
      </c>
      <c r="P126" s="96" t="str">
        <f aca="false">IF(A126="Composição",B126,"")</f>
        <v/>
      </c>
      <c r="Q126" s="95" t="str">
        <f aca="false">IF(P126&lt;&gt;"",SUMIF(L126:L226,L126,N126:N226),"")</f>
        <v/>
      </c>
      <c r="R126" s="95" t="str">
        <f aca="false">IF(P126&lt;&gt;"",SUMIF(L126:L226,L126,O126:O226),"")</f>
        <v/>
      </c>
    </row>
    <row r="127" customFormat="false" ht="37.5" hidden="false" customHeight="true" outlineLevel="0" collapsed="false">
      <c r="A127" s="147"/>
      <c r="B127" s="147"/>
      <c r="C127" s="147"/>
      <c r="D127" s="147"/>
      <c r="E127" s="147"/>
      <c r="F127" s="148"/>
      <c r="G127" s="147"/>
      <c r="H127" s="149"/>
      <c r="I127" s="149"/>
      <c r="J127" s="148"/>
      <c r="K127" s="199"/>
      <c r="L127" s="67" t="n">
        <f aca="false">IF(AND(A128&lt;&gt;"",A127=""),L126+1,L126)</f>
        <v>15</v>
      </c>
      <c r="M127" s="94" t="str">
        <f aca="false">IF(OR(A127="Insumo",A127="Composição Auxiliar"),J127,"")</f>
        <v/>
      </c>
      <c r="N127" s="95" t="str">
        <f aca="false">IF(E127="Mão de Obra",J127,"")</f>
        <v/>
      </c>
      <c r="O127" s="95" t="str">
        <f aca="false">IF(N127&lt;&gt;"","",M127)</f>
        <v/>
      </c>
      <c r="P127" s="96" t="str">
        <f aca="false">IF(A127="Composição",B127,"")</f>
        <v/>
      </c>
      <c r="Q127" s="95" t="str">
        <f aca="false">IF(P127&lt;&gt;"",SUMIF(L127:L227,L127,N127:N227),"")</f>
        <v/>
      </c>
      <c r="R127" s="95" t="str">
        <f aca="false">IF(P127&lt;&gt;"",SUMIF(L127:L227,L127,O127:O227),"")</f>
        <v/>
      </c>
    </row>
    <row r="128" customFormat="false" ht="37.5" hidden="false" customHeight="tru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99"/>
      <c r="L128" s="67" t="n">
        <f aca="false">IF(AND(A129&lt;&gt;"",A128=""),L127+1,L127)</f>
        <v>15</v>
      </c>
      <c r="M128" s="94" t="str">
        <f aca="false">IF(OR(A128="Insumo",A128="Composição Auxiliar"),J128,"")</f>
        <v/>
      </c>
      <c r="N128" s="95" t="str">
        <f aca="false">IF(E128="Mão de Obra",J128,"")</f>
        <v/>
      </c>
      <c r="O128" s="95" t="str">
        <f aca="false">IF(N128&lt;&gt;"","",M128)</f>
        <v/>
      </c>
      <c r="P128" s="96" t="str">
        <f aca="false">IF(A128="Composição",B128,"")</f>
        <v/>
      </c>
      <c r="Q128" s="95" t="str">
        <f aca="false">IF(P128&lt;&gt;"",SUMIF(L128:L228,L128,N128:N228),"")</f>
        <v/>
      </c>
      <c r="R128" s="95" t="str">
        <f aca="false">IF(P128&lt;&gt;"",SUMIF(L128:L228,L128,O128:O228),"")</f>
        <v/>
      </c>
    </row>
    <row r="129" customFormat="false" ht="15" hidden="false" customHeight="true" outlineLevel="0" collapsed="false">
      <c r="A129" s="112"/>
      <c r="B129" s="113" t="s">
        <v>106</v>
      </c>
      <c r="C129" s="112" t="s">
        <v>107</v>
      </c>
      <c r="D129" s="112" t="s">
        <v>108</v>
      </c>
      <c r="E129" s="112" t="s">
        <v>109</v>
      </c>
      <c r="F129" s="112"/>
      <c r="G129" s="114" t="s">
        <v>110</v>
      </c>
      <c r="H129" s="113" t="s">
        <v>111</v>
      </c>
      <c r="I129" s="113" t="s">
        <v>122</v>
      </c>
      <c r="J129" s="113" t="s">
        <v>123</v>
      </c>
      <c r="K129" s="199"/>
      <c r="L129" s="67" t="n">
        <f aca="false">IF(AND(A130&lt;&gt;"",A129=""),L128+1,L128)</f>
        <v>16</v>
      </c>
      <c r="M129" s="94" t="str">
        <f aca="false">IF(OR(A129="Insumo",A129="Composição Auxiliar"),J129,"")</f>
        <v/>
      </c>
      <c r="N129" s="95" t="str">
        <f aca="false">IF(E129="Mão de Obra",J129,"")</f>
        <v/>
      </c>
      <c r="O129" s="95" t="str">
        <f aca="false">IF(N129&lt;&gt;"","",M129)</f>
        <v/>
      </c>
      <c r="P129" s="96" t="str">
        <f aca="false">IF(A129="Composição",B129,"")</f>
        <v/>
      </c>
      <c r="Q129" s="95" t="str">
        <f aca="false">IF(P129&lt;&gt;"",SUMIF(L129:L229,L129,N129:N229),"")</f>
        <v/>
      </c>
      <c r="R129" s="95" t="str">
        <f aca="false">IF(P129&lt;&gt;"",SUMIF(L129:L229,L129,O129:O229),"")</f>
        <v/>
      </c>
    </row>
    <row r="130" customFormat="false" ht="25.5" hidden="false" customHeight="true" outlineLevel="0" collapsed="false">
      <c r="A130" s="117" t="s">
        <v>112</v>
      </c>
      <c r="B130" s="51" t="s">
        <v>270</v>
      </c>
      <c r="C130" s="117" t="s">
        <v>113</v>
      </c>
      <c r="D130" s="117" t="s">
        <v>271</v>
      </c>
      <c r="E130" s="117" t="s">
        <v>130</v>
      </c>
      <c r="F130" s="117"/>
      <c r="G130" s="118" t="s">
        <v>116</v>
      </c>
      <c r="H130" s="119" t="n">
        <v>1</v>
      </c>
      <c r="I130" s="120" t="e">
        <f aca="false">SUMIF(L:L,$L130,M:M)</f>
        <v>#VALUE!</v>
      </c>
      <c r="J130" s="120" t="e">
        <f aca="false">TRUNC(H130*I130,2)</f>
        <v>#VALUE!</v>
      </c>
      <c r="K130" s="199"/>
      <c r="L130" s="67" t="n">
        <f aca="false">IF(AND(A131&lt;&gt;"",A130=""),L129+1,L129)</f>
        <v>16</v>
      </c>
      <c r="M130" s="94" t="str">
        <f aca="false">IF(OR(A130="Insumo",A130="Composição Auxiliar"),J130,"")</f>
        <v/>
      </c>
      <c r="N130" s="95" t="str">
        <f aca="false">IF(E130="Mão de Obra",J130,"")</f>
        <v/>
      </c>
      <c r="O130" s="95" t="str">
        <f aca="false">IF(N130&lt;&gt;"","",M130)</f>
        <v/>
      </c>
      <c r="P130" s="96" t="str">
        <f aca="false">IF(A130="Composição",B130,"")</f>
        <v> 95371 </v>
      </c>
      <c r="Q130" s="95" t="e">
        <f aca="false">IF(P130&lt;&gt;"",SUMIF(L130:L230,L130,N130:N230),"")</f>
        <v>#VALUE!</v>
      </c>
      <c r="R130" s="95" t="e">
        <f aca="false">IF(P130&lt;&gt;"",SUMIF(L130:L230,L130,O130:O230),"")</f>
        <v>#VALUE!</v>
      </c>
    </row>
    <row r="131" customFormat="false" ht="25.5" hidden="false" customHeight="true" outlineLevel="0" collapsed="false">
      <c r="A131" s="139" t="s">
        <v>120</v>
      </c>
      <c r="B131" s="140" t="s">
        <v>272</v>
      </c>
      <c r="C131" s="139" t="str">
        <f aca="false">VLOOKUP(B131,INSUMOS!$A:$I,2,FALSE())</f>
        <v>SINAPI</v>
      </c>
      <c r="D131" s="139" t="str">
        <f aca="false">VLOOKUP(B131,INSUMOS!$A:$I,3,FALSE())</f>
        <v>PEDREIRO (HORISTA)</v>
      </c>
      <c r="E131" s="141" t="str">
        <f aca="false">VLOOKUP(B131,INSUMOS!$A:$I,4,FALSE())</f>
        <v>Mão de Obra</v>
      </c>
      <c r="F131" s="141"/>
      <c r="G131" s="142" t="str">
        <f aca="false">VLOOKUP(B131,INSUMOS!$A:$I,5,FALSE())</f>
        <v>H</v>
      </c>
      <c r="H131" s="143" t="n">
        <v>0.0212</v>
      </c>
      <c r="I131" s="144" t="e">
        <f aca="false">VLOOKUP(B131,INSUMOS!$A:$I,8,FALSE())</f>
        <v>#VALUE!</v>
      </c>
      <c r="J131" s="144" t="e">
        <f aca="false">TRUNC(H131*I131,2)</f>
        <v>#VALUE!</v>
      </c>
      <c r="K131" s="199"/>
      <c r="L131" s="67" t="n">
        <f aca="false">IF(AND(A132&lt;&gt;"",A131=""),L130+1,L130)</f>
        <v>16</v>
      </c>
      <c r="M131" s="94" t="e">
        <f aca="false">IF(OR(A131="Insumo",A131="Composição Auxiliar"),J131,"")</f>
        <v>#VALUE!</v>
      </c>
      <c r="N131" s="95" t="e">
        <f aca="false">IF(E131="Mão de Obra",J131,"")</f>
        <v>#VALUE!</v>
      </c>
      <c r="O131" s="95" t="e">
        <f aca="false">IF(N131&lt;&gt;"","",M131)</f>
        <v>#VALUE!</v>
      </c>
      <c r="P131" s="96" t="str">
        <f aca="false">IF(A131="Composição",B131,"")</f>
        <v/>
      </c>
      <c r="Q131" s="95" t="str">
        <f aca="false">IF(P131&lt;&gt;"",SUMIF(L131:L231,L131,N131:N231),"")</f>
        <v/>
      </c>
      <c r="R131" s="95" t="str">
        <f aca="false">IF(P131&lt;&gt;"",SUMIF(L131:L231,L131,O131:O231),"")</f>
        <v/>
      </c>
    </row>
    <row r="132" customFormat="false" ht="25.5" hidden="false" customHeight="true" outlineLevel="0" collapsed="false">
      <c r="A132" s="147"/>
      <c r="B132" s="147"/>
      <c r="C132" s="147"/>
      <c r="D132" s="147"/>
      <c r="E132" s="147"/>
      <c r="F132" s="148"/>
      <c r="G132" s="147"/>
      <c r="H132" s="148"/>
      <c r="I132" s="147"/>
      <c r="J132" s="148"/>
      <c r="K132" s="199"/>
      <c r="L132" s="67" t="n">
        <f aca="false">IF(AND(A133&lt;&gt;"",A132=""),L131+1,L131)</f>
        <v>16</v>
      </c>
      <c r="M132" s="94" t="str">
        <f aca="false">IF(OR(A132="Insumo",A132="Composição Auxiliar"),J132,"")</f>
        <v/>
      </c>
      <c r="N132" s="95" t="str">
        <f aca="false">IF(E132="Mão de Obra",J132,"")</f>
        <v/>
      </c>
      <c r="O132" s="95" t="str">
        <f aca="false">IF(N132&lt;&gt;"","",M132)</f>
        <v/>
      </c>
      <c r="P132" s="96" t="str">
        <f aca="false">IF(A132="Composição",B132,"")</f>
        <v/>
      </c>
      <c r="Q132" s="95" t="str">
        <f aca="false">IF(P132&lt;&gt;"",SUMIF(L132:L232,L132,N132:N232),"")</f>
        <v/>
      </c>
      <c r="R132" s="95" t="str">
        <f aca="false">IF(P132&lt;&gt;"",SUMIF(L132:L232,L132,O132:O232),"")</f>
        <v/>
      </c>
    </row>
    <row r="133" customFormat="false" ht="25.5" hidden="false" customHeight="true" outlineLevel="0" collapsed="false">
      <c r="A133" s="147"/>
      <c r="B133" s="147"/>
      <c r="C133" s="147"/>
      <c r="D133" s="147"/>
      <c r="E133" s="147"/>
      <c r="F133" s="148"/>
      <c r="G133" s="147"/>
      <c r="H133" s="149"/>
      <c r="I133" s="149"/>
      <c r="J133" s="148"/>
      <c r="K133" s="199"/>
      <c r="L133" s="67" t="n">
        <f aca="false">IF(AND(A134&lt;&gt;"",A133=""),L132+1,L132)</f>
        <v>16</v>
      </c>
      <c r="M133" s="94" t="str">
        <f aca="false">IF(OR(A133="Insumo",A133="Composição Auxiliar"),J133,"")</f>
        <v/>
      </c>
      <c r="N133" s="95" t="str">
        <f aca="false">IF(E133="Mão de Obra",J133,"")</f>
        <v/>
      </c>
      <c r="O133" s="95" t="str">
        <f aca="false">IF(N133&lt;&gt;"","",M133)</f>
        <v/>
      </c>
      <c r="P133" s="96" t="str">
        <f aca="false">IF(A133="Composição",B133,"")</f>
        <v/>
      </c>
      <c r="Q133" s="95" t="str">
        <f aca="false">IF(P133&lt;&gt;"",SUMIF(L133:L233,L133,N133:N233),"")</f>
        <v/>
      </c>
      <c r="R133" s="95" t="str">
        <f aca="false">IF(P133&lt;&gt;"",SUMIF(L133:L233,L133,O133:O233),"")</f>
        <v/>
      </c>
    </row>
    <row r="134" customFormat="false" ht="25.5" hidden="false" customHeight="tru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99"/>
      <c r="L134" s="67" t="n">
        <f aca="false">IF(AND(A135&lt;&gt;"",A134=""),L133+1,L133)</f>
        <v>16</v>
      </c>
      <c r="M134" s="94" t="str">
        <f aca="false">IF(OR(A134="Insumo",A134="Composição Auxiliar"),J134,"")</f>
        <v/>
      </c>
      <c r="N134" s="95" t="str">
        <f aca="false">IF(E134="Mão de Obra",J134,"")</f>
        <v/>
      </c>
      <c r="O134" s="95" t="str">
        <f aca="false">IF(N134&lt;&gt;"","",M134)</f>
        <v/>
      </c>
      <c r="P134" s="96" t="str">
        <f aca="false">IF(A134="Composição",B134,"")</f>
        <v/>
      </c>
      <c r="Q134" s="95" t="str">
        <f aca="false">IF(P134&lt;&gt;"",SUMIF(L134:L234,L134,N134:N234),"")</f>
        <v/>
      </c>
      <c r="R134" s="95" t="str">
        <f aca="false">IF(P134&lt;&gt;"",SUMIF(L134:L234,L134,O134:O234),"")</f>
        <v/>
      </c>
    </row>
    <row r="135" customFormat="false" ht="15" hidden="false" customHeight="true" outlineLevel="0" collapsed="false">
      <c r="A135" s="112"/>
      <c r="B135" s="113" t="s">
        <v>106</v>
      </c>
      <c r="C135" s="112" t="s">
        <v>107</v>
      </c>
      <c r="D135" s="112" t="s">
        <v>108</v>
      </c>
      <c r="E135" s="112" t="s">
        <v>109</v>
      </c>
      <c r="F135" s="112"/>
      <c r="G135" s="114" t="s">
        <v>110</v>
      </c>
      <c r="H135" s="113" t="s">
        <v>111</v>
      </c>
      <c r="I135" s="113" t="s">
        <v>122</v>
      </c>
      <c r="J135" s="113" t="s">
        <v>123</v>
      </c>
      <c r="K135" s="199"/>
      <c r="L135" s="67" t="n">
        <f aca="false">IF(AND(A136&lt;&gt;"",A135=""),L134+1,L134)</f>
        <v>17</v>
      </c>
      <c r="M135" s="94" t="str">
        <f aca="false">IF(OR(A135="Insumo",A135="Composição Auxiliar"),J135,"")</f>
        <v/>
      </c>
      <c r="N135" s="95" t="str">
        <f aca="false">IF(E135="Mão de Obra",J135,"")</f>
        <v/>
      </c>
      <c r="O135" s="95" t="str">
        <f aca="false">IF(N135&lt;&gt;"","",M135)</f>
        <v/>
      </c>
      <c r="P135" s="96" t="str">
        <f aca="false">IF(A135="Composição",B135,"")</f>
        <v/>
      </c>
      <c r="Q135" s="95" t="str">
        <f aca="false">IF(P135&lt;&gt;"",SUMIF(L135:L235,L135,N135:N235),"")</f>
        <v/>
      </c>
      <c r="R135" s="95" t="str">
        <f aca="false">IF(P135&lt;&gt;"",SUMIF(L135:L235,L135,O135:O235),"")</f>
        <v/>
      </c>
    </row>
    <row r="136" customFormat="false" ht="25.5" hidden="false" customHeight="true" outlineLevel="0" collapsed="false">
      <c r="A136" s="117" t="s">
        <v>112</v>
      </c>
      <c r="B136" s="51" t="s">
        <v>273</v>
      </c>
      <c r="C136" s="117" t="s">
        <v>113</v>
      </c>
      <c r="D136" s="117" t="s">
        <v>274</v>
      </c>
      <c r="E136" s="117" t="s">
        <v>130</v>
      </c>
      <c r="F136" s="117"/>
      <c r="G136" s="118" t="s">
        <v>116</v>
      </c>
      <c r="H136" s="119" t="n">
        <v>1</v>
      </c>
      <c r="I136" s="120" t="e">
        <f aca="false">SUMIF(L:L,$L136,M:M)</f>
        <v>#VALUE!</v>
      </c>
      <c r="J136" s="120" t="e">
        <f aca="false">TRUNC(H136*I136,2)</f>
        <v>#VALUE!</v>
      </c>
      <c r="K136" s="199"/>
      <c r="L136" s="67" t="n">
        <f aca="false">IF(AND(A137&lt;&gt;"",A136=""),L135+1,L135)</f>
        <v>17</v>
      </c>
      <c r="M136" s="94" t="str">
        <f aca="false">IF(OR(A136="Insumo",A136="Composição Auxiliar"),J136,"")</f>
        <v/>
      </c>
      <c r="N136" s="95" t="str">
        <f aca="false">IF(E136="Mão de Obra",J136,"")</f>
        <v/>
      </c>
      <c r="O136" s="95" t="str">
        <f aca="false">IF(N136&lt;&gt;"","",M136)</f>
        <v/>
      </c>
      <c r="P136" s="96" t="str">
        <f aca="false">IF(A136="Composição",B136,"")</f>
        <v> 95372 </v>
      </c>
      <c r="Q136" s="95" t="e">
        <f aca="false">IF(P136&lt;&gt;"",SUMIF(L136:L236,L136,N136:N236),"")</f>
        <v>#VALUE!</v>
      </c>
      <c r="R136" s="95" t="e">
        <f aca="false">IF(P136&lt;&gt;"",SUMIF(L136:L236,L136,O136:O236),"")</f>
        <v>#VALUE!</v>
      </c>
    </row>
    <row r="137" customFormat="false" ht="14.25" hidden="false" customHeight="false" outlineLevel="0" collapsed="false">
      <c r="A137" s="139" t="s">
        <v>120</v>
      </c>
      <c r="B137" s="140" t="s">
        <v>275</v>
      </c>
      <c r="C137" s="139" t="str">
        <f aca="false">VLOOKUP(B137,INSUMOS!$A:$I,2,FALSE())</f>
        <v>SINAPI</v>
      </c>
      <c r="D137" s="139" t="str">
        <f aca="false">VLOOKUP(B137,INSUMOS!$A:$I,3,FALSE())</f>
        <v>PINTOR (HORISTA)</v>
      </c>
      <c r="E137" s="141" t="str">
        <f aca="false">VLOOKUP(B137,INSUMOS!$A:$I,4,FALSE())</f>
        <v>Mão de Obra</v>
      </c>
      <c r="F137" s="141"/>
      <c r="G137" s="142" t="str">
        <f aca="false">VLOOKUP(B137,INSUMOS!$A:$I,5,FALSE())</f>
        <v>H</v>
      </c>
      <c r="H137" s="143" t="n">
        <v>0.01476</v>
      </c>
      <c r="I137" s="144" t="e">
        <f aca="false">VLOOKUP(B137,INSUMOS!$A:$I,8,FALSE())</f>
        <v>#VALUE!</v>
      </c>
      <c r="J137" s="144" t="e">
        <f aca="false">TRUNC(H137*I137,2)</f>
        <v>#VALUE!</v>
      </c>
      <c r="K137" s="199"/>
      <c r="L137" s="67" t="n">
        <f aca="false">IF(AND(A138&lt;&gt;"",A137=""),L136+1,L136)</f>
        <v>17</v>
      </c>
      <c r="M137" s="94" t="e">
        <f aca="false">IF(OR(A137="Insumo",A137="Composição Auxiliar"),J137,"")</f>
        <v>#VALUE!</v>
      </c>
      <c r="N137" s="95" t="e">
        <f aca="false">IF(E137="Mão de Obra",J137,"")</f>
        <v>#VALUE!</v>
      </c>
      <c r="O137" s="95" t="e">
        <f aca="false">IF(N137&lt;&gt;"","",M137)</f>
        <v>#VALUE!</v>
      </c>
      <c r="P137" s="96" t="str">
        <f aca="false">IF(A137="Composição",B137,"")</f>
        <v/>
      </c>
      <c r="Q137" s="95" t="str">
        <f aca="false">IF(P137&lt;&gt;"",SUMIF(L137:L237,L137,N137:N237),"")</f>
        <v/>
      </c>
      <c r="R137" s="95" t="str">
        <f aca="false">IF(P137&lt;&gt;"",SUMIF(L137:L237,L137,O137:O237),"")</f>
        <v/>
      </c>
    </row>
    <row r="138" customFormat="false" ht="37.5" hidden="false" customHeight="true" outlineLevel="0" collapsed="false">
      <c r="A138" s="147"/>
      <c r="B138" s="147"/>
      <c r="C138" s="147"/>
      <c r="D138" s="147"/>
      <c r="E138" s="147"/>
      <c r="F138" s="148"/>
      <c r="G138" s="147"/>
      <c r="H138" s="148"/>
      <c r="I138" s="147"/>
      <c r="J138" s="148"/>
      <c r="K138" s="199"/>
      <c r="L138" s="67" t="n">
        <f aca="false">IF(AND(A139&lt;&gt;"",A138=""),L137+1,L137)</f>
        <v>17</v>
      </c>
      <c r="M138" s="94" t="str">
        <f aca="false">IF(OR(A138="Insumo",A138="Composição Auxiliar"),J138,"")</f>
        <v/>
      </c>
      <c r="N138" s="95" t="str">
        <f aca="false">IF(E138="Mão de Obra",J138,"")</f>
        <v/>
      </c>
      <c r="O138" s="95" t="str">
        <f aca="false">IF(N138&lt;&gt;"","",M138)</f>
        <v/>
      </c>
      <c r="P138" s="96" t="str">
        <f aca="false">IF(A138="Composição",B138,"")</f>
        <v/>
      </c>
      <c r="Q138" s="95" t="str">
        <f aca="false">IF(P138&lt;&gt;"",SUMIF(L138:L238,L138,N138:N238),"")</f>
        <v/>
      </c>
      <c r="R138" s="95" t="str">
        <f aca="false">IF(P138&lt;&gt;"",SUMIF(L138:L238,L138,O138:O238),"")</f>
        <v/>
      </c>
    </row>
    <row r="139" customFormat="false" ht="37.5" hidden="false" customHeight="true" outlineLevel="0" collapsed="false">
      <c r="A139" s="147"/>
      <c r="B139" s="147"/>
      <c r="C139" s="147"/>
      <c r="D139" s="147"/>
      <c r="E139" s="147"/>
      <c r="F139" s="148"/>
      <c r="G139" s="147"/>
      <c r="H139" s="149"/>
      <c r="I139" s="149"/>
      <c r="J139" s="148"/>
      <c r="K139" s="199"/>
      <c r="L139" s="67" t="n">
        <f aca="false">IF(AND(A140&lt;&gt;"",A139=""),L138+1,L138)</f>
        <v>17</v>
      </c>
      <c r="M139" s="94" t="str">
        <f aca="false">IF(OR(A139="Insumo",A139="Composição Auxiliar"),J139,"")</f>
        <v/>
      </c>
      <c r="N139" s="95" t="str">
        <f aca="false">IF(E139="Mão de Obra",J139,"")</f>
        <v/>
      </c>
      <c r="O139" s="95" t="str">
        <f aca="false">IF(N139&lt;&gt;"","",M139)</f>
        <v/>
      </c>
      <c r="P139" s="96" t="str">
        <f aca="false">IF(A139="Composição",B139,"")</f>
        <v/>
      </c>
      <c r="Q139" s="95" t="str">
        <f aca="false">IF(P139&lt;&gt;"",SUMIF(L139:L239,L139,N139:N239),"")</f>
        <v/>
      </c>
      <c r="R139" s="95" t="str">
        <f aca="false">IF(P139&lt;&gt;"",SUMIF(L139:L239,L139,O139:O239),"")</f>
        <v/>
      </c>
    </row>
    <row r="140" customFormat="false" ht="14.25" hidden="false" customHeight="true" outlineLevel="0" collapsed="false">
      <c r="A140" s="153"/>
      <c r="B140" s="153"/>
      <c r="C140" s="153"/>
      <c r="D140" s="153"/>
      <c r="E140" s="153"/>
      <c r="F140" s="153"/>
      <c r="G140" s="153"/>
      <c r="H140" s="153"/>
      <c r="I140" s="153"/>
      <c r="J140" s="153"/>
      <c r="K140" s="199"/>
      <c r="L140" s="67" t="n">
        <f aca="false">IF(AND(A141&lt;&gt;"",A140=""),L139+1,L139)</f>
        <v>17</v>
      </c>
      <c r="M140" s="94" t="str">
        <f aca="false">IF(OR(A140="Insumo",A140="Composição Auxiliar"),J140,"")</f>
        <v/>
      </c>
      <c r="N140" s="95" t="str">
        <f aca="false">IF(E140="Mão de Obra",J140,"")</f>
        <v/>
      </c>
      <c r="O140" s="95" t="str">
        <f aca="false">IF(N140&lt;&gt;"","",M140)</f>
        <v/>
      </c>
      <c r="P140" s="96" t="str">
        <f aca="false">IF(A140="Composição",B140,"")</f>
        <v/>
      </c>
      <c r="Q140" s="95" t="str">
        <f aca="false">IF(P140&lt;&gt;"",SUMIF(L140:L240,L140,N140:N240),"")</f>
        <v/>
      </c>
      <c r="R140" s="95" t="str">
        <f aca="false">IF(P140&lt;&gt;"",SUMIF(L140:L240,L140,O140:O240),"")</f>
        <v/>
      </c>
    </row>
    <row r="141" customFormat="false" ht="24.95" hidden="false" customHeight="true" outlineLevel="0" collapsed="false">
      <c r="A141" s="112"/>
      <c r="B141" s="113" t="s">
        <v>106</v>
      </c>
      <c r="C141" s="112" t="s">
        <v>107</v>
      </c>
      <c r="D141" s="112" t="s">
        <v>108</v>
      </c>
      <c r="E141" s="112" t="s">
        <v>109</v>
      </c>
      <c r="F141" s="112"/>
      <c r="G141" s="114" t="s">
        <v>110</v>
      </c>
      <c r="H141" s="113" t="s">
        <v>111</v>
      </c>
      <c r="I141" s="113" t="s">
        <v>122</v>
      </c>
      <c r="J141" s="113" t="s">
        <v>123</v>
      </c>
      <c r="K141" s="199"/>
      <c r="L141" s="67" t="n">
        <f aca="false">IF(AND(A142&lt;&gt;"",A141=""),L140+1,L140)</f>
        <v>18</v>
      </c>
      <c r="M141" s="94" t="str">
        <f aca="false">IF(OR(A141="Insumo",A141="Composição Auxiliar"),J141,"")</f>
        <v/>
      </c>
      <c r="N141" s="95" t="str">
        <f aca="false">IF(E141="Mão de Obra",J141,"")</f>
        <v/>
      </c>
      <c r="O141" s="95" t="str">
        <f aca="false">IF(N141&lt;&gt;"","",M141)</f>
        <v/>
      </c>
      <c r="P141" s="96" t="str">
        <f aca="false">IF(A141="Composição",B141,"")</f>
        <v/>
      </c>
      <c r="Q141" s="95" t="str">
        <f aca="false">IF(P141&lt;&gt;"",SUMIF(L141:L241,L141,N141:N241),"")</f>
        <v/>
      </c>
      <c r="R141" s="95" t="str">
        <f aca="false">IF(P141&lt;&gt;"",SUMIF(L141:L241,L141,O141:O241),"")</f>
        <v/>
      </c>
    </row>
    <row r="142" customFormat="false" ht="25.5" hidden="false" customHeight="true" outlineLevel="0" collapsed="false">
      <c r="A142" s="117" t="s">
        <v>112</v>
      </c>
      <c r="B142" s="51" t="s">
        <v>276</v>
      </c>
      <c r="C142" s="117" t="s">
        <v>113</v>
      </c>
      <c r="D142" s="117" t="s">
        <v>277</v>
      </c>
      <c r="E142" s="117" t="s">
        <v>130</v>
      </c>
      <c r="F142" s="117"/>
      <c r="G142" s="118" t="s">
        <v>116</v>
      </c>
      <c r="H142" s="119" t="n">
        <v>1</v>
      </c>
      <c r="I142" s="120" t="e">
        <f aca="false">SUMIF(L:L,$L142,M:M)</f>
        <v>#VALUE!</v>
      </c>
      <c r="J142" s="120" t="e">
        <f aca="false">TRUNC(H142*I142,2)</f>
        <v>#VALUE!</v>
      </c>
      <c r="K142" s="199"/>
      <c r="L142" s="67" t="n">
        <f aca="false">IF(AND(A143&lt;&gt;"",A142=""),L141+1,L141)</f>
        <v>18</v>
      </c>
      <c r="M142" s="94" t="str">
        <f aca="false">IF(OR(A142="Insumo",A142="Composição Auxiliar"),J142,"")</f>
        <v/>
      </c>
      <c r="N142" s="95" t="str">
        <f aca="false">IF(E142="Mão de Obra",J142,"")</f>
        <v/>
      </c>
      <c r="O142" s="95" t="str">
        <f aca="false">IF(N142&lt;&gt;"","",M142)</f>
        <v/>
      </c>
      <c r="P142" s="96" t="str">
        <f aca="false">IF(A142="Composição",B142,"")</f>
        <v> 95378 </v>
      </c>
      <c r="Q142" s="95" t="e">
        <f aca="false">IF(P142&lt;&gt;"",SUMIF(L142:L242,L142,N142:N242),"")</f>
        <v>#VALUE!</v>
      </c>
      <c r="R142" s="95" t="e">
        <f aca="false">IF(P142&lt;&gt;"",SUMIF(L142:L242,L142,O142:O242),"")</f>
        <v>#VALUE!</v>
      </c>
    </row>
    <row r="143" customFormat="false" ht="14.25" hidden="false" customHeight="false" outlineLevel="0" collapsed="false">
      <c r="A143" s="139" t="s">
        <v>120</v>
      </c>
      <c r="B143" s="140" t="s">
        <v>278</v>
      </c>
      <c r="C143" s="139" t="str">
        <f aca="false">VLOOKUP(B143,INSUMOS!$A:$I,2,FALSE())</f>
        <v>SINAPI</v>
      </c>
      <c r="D143" s="139" t="str">
        <f aca="false">VLOOKUP(B143,INSUMOS!$A:$I,3,FALSE())</f>
        <v>SERVENTE DE OBRAS (HORISTA)</v>
      </c>
      <c r="E143" s="141" t="str">
        <f aca="false">VLOOKUP(B143,INSUMOS!$A:$I,4,FALSE())</f>
        <v>Mão de Obra</v>
      </c>
      <c r="F143" s="141"/>
      <c r="G143" s="142" t="str">
        <f aca="false">VLOOKUP(B143,INSUMOS!$A:$I,5,FALSE())</f>
        <v>H</v>
      </c>
      <c r="H143" s="143" t="n">
        <v>0.0212</v>
      </c>
      <c r="I143" s="144" t="e">
        <f aca="false">VLOOKUP(B143,INSUMOS!$A:$I,8,FALSE())</f>
        <v>#VALUE!</v>
      </c>
      <c r="J143" s="144" t="e">
        <f aca="false">TRUNC(H143*I143,2)</f>
        <v>#VALUE!</v>
      </c>
      <c r="K143" s="199"/>
      <c r="L143" s="67" t="n">
        <f aca="false">IF(AND(A144&lt;&gt;"",A143=""),L142+1,L142)</f>
        <v>18</v>
      </c>
      <c r="M143" s="94" t="e">
        <f aca="false">IF(OR(A143="Insumo",A143="Composição Auxiliar"),J143,"")</f>
        <v>#VALUE!</v>
      </c>
      <c r="N143" s="95" t="e">
        <f aca="false">IF(E143="Mão de Obra",J143,"")</f>
        <v>#VALUE!</v>
      </c>
      <c r="O143" s="95" t="e">
        <f aca="false">IF(N143&lt;&gt;"","",M143)</f>
        <v>#VALUE!</v>
      </c>
      <c r="P143" s="96" t="str">
        <f aca="false">IF(A143="Composição",B143,"")</f>
        <v/>
      </c>
      <c r="Q143" s="95" t="str">
        <f aca="false">IF(P143&lt;&gt;"",SUMIF(L143:L243,L143,N143:N243),"")</f>
        <v/>
      </c>
      <c r="R143" s="95" t="str">
        <f aca="false">IF(P143&lt;&gt;"",SUMIF(L143:L243,L143,O143:O243),"")</f>
        <v/>
      </c>
    </row>
    <row r="144" customFormat="false" ht="14.25" hidden="false" customHeight="false" outlineLevel="0" collapsed="false">
      <c r="A144" s="147"/>
      <c r="B144" s="147"/>
      <c r="C144" s="147"/>
      <c r="D144" s="147"/>
      <c r="E144" s="147"/>
      <c r="F144" s="148"/>
      <c r="G144" s="147"/>
      <c r="H144" s="148"/>
      <c r="I144" s="147"/>
      <c r="J144" s="148"/>
      <c r="K144" s="199"/>
      <c r="L144" s="67" t="n">
        <f aca="false">IF(AND(A145&lt;&gt;"",A144=""),L143+1,L143)</f>
        <v>18</v>
      </c>
      <c r="M144" s="94" t="str">
        <f aca="false">IF(OR(A144="Insumo",A144="Composição Auxiliar"),J144,"")</f>
        <v/>
      </c>
      <c r="N144" s="95" t="str">
        <f aca="false">IF(E144="Mão de Obra",J144,"")</f>
        <v/>
      </c>
      <c r="O144" s="95" t="str">
        <f aca="false">IF(N144&lt;&gt;"","",M144)</f>
        <v/>
      </c>
      <c r="P144" s="96" t="str">
        <f aca="false">IF(A144="Composição",B144,"")</f>
        <v/>
      </c>
      <c r="Q144" s="95" t="str">
        <f aca="false">IF(P144&lt;&gt;"",SUMIF(L144:L244,L144,N144:N244),"")</f>
        <v/>
      </c>
      <c r="R144" s="95" t="str">
        <f aca="false">IF(P144&lt;&gt;"",SUMIF(L144:L244,L144,O144:O244),"")</f>
        <v/>
      </c>
    </row>
    <row r="145" customFormat="false" ht="15" hidden="false" customHeight="false" outlineLevel="0" collapsed="false">
      <c r="A145" s="147"/>
      <c r="B145" s="147"/>
      <c r="C145" s="147"/>
      <c r="D145" s="147"/>
      <c r="E145" s="147"/>
      <c r="F145" s="148"/>
      <c r="G145" s="147"/>
      <c r="H145" s="149"/>
      <c r="I145" s="149"/>
      <c r="J145" s="148"/>
      <c r="K145" s="199"/>
      <c r="L145" s="67" t="n">
        <f aca="false">IF(AND(A146&lt;&gt;"",A145=""),L144+1,L144)</f>
        <v>18</v>
      </c>
      <c r="M145" s="94" t="str">
        <f aca="false">IF(OR(A145="Insumo",A145="Composição Auxiliar"),J145,"")</f>
        <v/>
      </c>
      <c r="N145" s="95" t="str">
        <f aca="false">IF(E145="Mão de Obra",J145,"")</f>
        <v/>
      </c>
      <c r="O145" s="95" t="str">
        <f aca="false">IF(N145&lt;&gt;"","",M145)</f>
        <v/>
      </c>
      <c r="P145" s="96" t="str">
        <f aca="false">IF(A145="Composição",B145,"")</f>
        <v/>
      </c>
      <c r="Q145" s="95" t="str">
        <f aca="false">IF(P145&lt;&gt;"",SUMIF(L145:L245,L145,N145:N245),"")</f>
        <v/>
      </c>
      <c r="R145" s="95" t="str">
        <f aca="false">IF(P145&lt;&gt;"",SUMIF(L145:L245,L145,O145:O245),"")</f>
        <v/>
      </c>
    </row>
    <row r="146" customFormat="false" ht="15" hidden="false" customHeight="false" outlineLevel="0" collapsed="false">
      <c r="A146" s="153"/>
      <c r="B146" s="153"/>
      <c r="C146" s="153"/>
      <c r="D146" s="153"/>
      <c r="E146" s="153"/>
      <c r="F146" s="153"/>
      <c r="G146" s="153"/>
      <c r="H146" s="153"/>
      <c r="I146" s="153"/>
      <c r="J146" s="153"/>
      <c r="K146" s="199"/>
      <c r="L146" s="67" t="n">
        <f aca="false">IF(AND(A147&lt;&gt;"",A146=""),L145+1,L145)</f>
        <v>18</v>
      </c>
      <c r="M146" s="94" t="str">
        <f aca="false">IF(OR(A146="Insumo",A146="Composição Auxiliar"),J146,"")</f>
        <v/>
      </c>
      <c r="N146" s="95" t="str">
        <f aca="false">IF(E146="Mão de Obra",J146,"")</f>
        <v/>
      </c>
      <c r="O146" s="95" t="str">
        <f aca="false">IF(N146&lt;&gt;"","",M146)</f>
        <v/>
      </c>
      <c r="P146" s="96" t="str">
        <f aca="false">IF(A146="Composição",B146,"")</f>
        <v/>
      </c>
      <c r="Q146" s="95" t="str">
        <f aca="false">IF(P146&lt;&gt;"",SUMIF(L146:L246,L146,N146:N246),"")</f>
        <v/>
      </c>
      <c r="R146" s="95" t="str">
        <f aca="false">IF(P146&lt;&gt;"",SUMIF(L146:L246,L146,O146:O246),"")</f>
        <v/>
      </c>
    </row>
    <row r="147" customFormat="false" ht="15" hidden="false" customHeight="true" outlineLevel="0" collapsed="false">
      <c r="A147" s="112"/>
      <c r="B147" s="113" t="s">
        <v>106</v>
      </c>
      <c r="C147" s="112" t="s">
        <v>107</v>
      </c>
      <c r="D147" s="112" t="s">
        <v>108</v>
      </c>
      <c r="E147" s="112" t="s">
        <v>109</v>
      </c>
      <c r="F147" s="112"/>
      <c r="G147" s="114" t="s">
        <v>110</v>
      </c>
      <c r="H147" s="113" t="s">
        <v>111</v>
      </c>
      <c r="I147" s="113" t="s">
        <v>122</v>
      </c>
      <c r="J147" s="113" t="s">
        <v>123</v>
      </c>
      <c r="K147" s="199"/>
      <c r="L147" s="67" t="n">
        <f aca="false">IF(AND(A148&lt;&gt;"",A147=""),L146+1,L146)</f>
        <v>19</v>
      </c>
      <c r="M147" s="94" t="str">
        <f aca="false">IF(OR(A147="Insumo",A147="Composição Auxiliar"),J147,"")</f>
        <v/>
      </c>
      <c r="N147" s="95" t="str">
        <f aca="false">IF(E147="Mão de Obra",J147,"")</f>
        <v/>
      </c>
      <c r="O147" s="95" t="str">
        <f aca="false">IF(N147&lt;&gt;"","",M147)</f>
        <v/>
      </c>
      <c r="P147" s="96" t="str">
        <f aca="false">IF(A147="Composição",B147,"")</f>
        <v/>
      </c>
      <c r="Q147" s="95" t="str">
        <f aca="false">IF(P147&lt;&gt;"",SUMIF(L147:L247,L147,N147:N247),"")</f>
        <v/>
      </c>
      <c r="R147" s="95" t="str">
        <f aca="false">IF(P147&lt;&gt;"",SUMIF(L147:L247,L147,O147:O247),"")</f>
        <v/>
      </c>
    </row>
    <row r="148" customFormat="false" ht="37.5" hidden="false" customHeight="true" outlineLevel="0" collapsed="false">
      <c r="A148" s="117" t="s">
        <v>112</v>
      </c>
      <c r="B148" s="51" t="s">
        <v>213</v>
      </c>
      <c r="C148" s="117" t="s">
        <v>113</v>
      </c>
      <c r="D148" s="117" t="s">
        <v>214</v>
      </c>
      <c r="E148" s="117" t="s">
        <v>130</v>
      </c>
      <c r="F148" s="117"/>
      <c r="G148" s="118" t="s">
        <v>116</v>
      </c>
      <c r="H148" s="119" t="n">
        <v>1</v>
      </c>
      <c r="I148" s="120" t="e">
        <f aca="false">SUMIF(L:L,$L148,M:M)</f>
        <v>#VALUE!</v>
      </c>
      <c r="J148" s="120" t="e">
        <f aca="false">TRUNC(H148*I148,2)</f>
        <v>#VALUE!</v>
      </c>
      <c r="K148" s="199"/>
      <c r="L148" s="67" t="n">
        <f aca="false">IF(AND(A149&lt;&gt;"",A148=""),L147+1,L147)</f>
        <v>19</v>
      </c>
      <c r="M148" s="94" t="str">
        <f aca="false">IF(OR(A148="Insumo",A148="Composição Auxiliar"),J148,"")</f>
        <v/>
      </c>
      <c r="N148" s="95" t="str">
        <f aca="false">IF(E148="Mão de Obra",J148,"")</f>
        <v/>
      </c>
      <c r="O148" s="95" t="str">
        <f aca="false">IF(N148&lt;&gt;"","",M148)</f>
        <v/>
      </c>
      <c r="P148" s="96" t="str">
        <f aca="false">IF(A148="Composição",B148,"")</f>
        <v> 90775 </v>
      </c>
      <c r="Q148" s="95" t="e">
        <f aca="false">IF(P148&lt;&gt;"",SUMIF(L148:L248,L148,N148:N248),"")</f>
        <v>#VALUE!</v>
      </c>
      <c r="R148" s="95" t="e">
        <f aca="false">IF(P148&lt;&gt;"",SUMIF(L148:L248,L148,O148:O248),"")</f>
        <v>#VALUE!</v>
      </c>
    </row>
    <row r="149" customFormat="false" ht="37.5" hidden="false" customHeight="true" outlineLevel="0" collapsed="false">
      <c r="A149" s="124" t="s">
        <v>117</v>
      </c>
      <c r="B149" s="125" t="s">
        <v>258</v>
      </c>
      <c r="C149" s="124" t="s">
        <v>113</v>
      </c>
      <c r="D149" s="124" t="s">
        <v>259</v>
      </c>
      <c r="E149" s="124" t="s">
        <v>130</v>
      </c>
      <c r="F149" s="124"/>
      <c r="G149" s="126" t="s">
        <v>116</v>
      </c>
      <c r="H149" s="127" t="n">
        <v>1</v>
      </c>
      <c r="I149" s="128" t="e">
        <f aca="false">SUMIFS(J:J,A:A,"Composição",B:B,$B149)</f>
        <v>#VALUE!</v>
      </c>
      <c r="J149" s="128" t="e">
        <f aca="false">TRUNC(H149*I149,2)</f>
        <v>#VALUE!</v>
      </c>
      <c r="K149" s="199"/>
      <c r="L149" s="67" t="n">
        <f aca="false">IF(AND(A150&lt;&gt;"",A149=""),L148+1,L148)</f>
        <v>19</v>
      </c>
      <c r="M149" s="94" t="e">
        <f aca="false">IF(OR(A149="Insumo",A149="Composição Auxiliar"),J149,"")</f>
        <v>#VALUE!</v>
      </c>
      <c r="N149" s="95" t="str">
        <f aca="false">IF(E149="Mão de Obra",J149,"")</f>
        <v/>
      </c>
      <c r="O149" s="95" t="e">
        <f aca="false">IF(N149&lt;&gt;"","",M149)</f>
        <v>#VALUE!</v>
      </c>
      <c r="P149" s="96" t="str">
        <f aca="false">IF(A149="Composição",B149,"")</f>
        <v/>
      </c>
      <c r="Q149" s="95" t="str">
        <f aca="false">IF(P149&lt;&gt;"",SUMIF(L149:L249,L149,N149:N249),"")</f>
        <v/>
      </c>
      <c r="R149" s="95" t="str">
        <f aca="false">IF(P149&lt;&gt;"",SUMIF(L149:L249,L149,O149:O249),"")</f>
        <v/>
      </c>
    </row>
    <row r="150" customFormat="false" ht="14.25" hidden="false" customHeight="false" outlineLevel="0" collapsed="false">
      <c r="A150" s="139" t="s">
        <v>120</v>
      </c>
      <c r="B150" s="140" t="s">
        <v>260</v>
      </c>
      <c r="C150" s="139" t="str">
        <f aca="false">VLOOKUP(B150,INSUMOS!$A:$I,2,FALSE())</f>
        <v>SINAPI</v>
      </c>
      <c r="D150" s="139" t="str">
        <f aca="false">VLOOKUP(B150,INSUMOS!$A:$I,3,FALSE())</f>
        <v>DESENHISTA PROJETISTA (HORISTA)</v>
      </c>
      <c r="E150" s="141" t="str">
        <f aca="false">VLOOKUP(B150,INSUMOS!$A:$I,4,FALSE())</f>
        <v>Mão de Obra</v>
      </c>
      <c r="F150" s="141"/>
      <c r="G150" s="142" t="str">
        <f aca="false">VLOOKUP(B150,INSUMOS!$A:$I,5,FALSE())</f>
        <v>H</v>
      </c>
      <c r="H150" s="143" t="n">
        <v>1</v>
      </c>
      <c r="I150" s="144" t="e">
        <f aca="false">VLOOKUP(B150,INSUMOS!$A:$I,8,FALSE())</f>
        <v>#VALUE!</v>
      </c>
      <c r="J150" s="144" t="e">
        <f aca="false">TRUNC(H150*I150,2)</f>
        <v>#VALUE!</v>
      </c>
      <c r="K150" s="199"/>
      <c r="L150" s="67" t="n">
        <f aca="false">IF(AND(A151&lt;&gt;"",A150=""),L149+1,L149)</f>
        <v>19</v>
      </c>
      <c r="M150" s="94" t="e">
        <f aca="false">IF(OR(A150="Insumo",A150="Composição Auxiliar"),J150,"")</f>
        <v>#VALUE!</v>
      </c>
      <c r="N150" s="95" t="e">
        <f aca="false">IF(E150="Mão de Obra",J150,"")</f>
        <v>#VALUE!</v>
      </c>
      <c r="O150" s="95" t="e">
        <f aca="false">IF(N150&lt;&gt;"","",M150)</f>
        <v>#VALUE!</v>
      </c>
      <c r="P150" s="96" t="str">
        <f aca="false">IF(A150="Composição",B150,"")</f>
        <v/>
      </c>
      <c r="Q150" s="95" t="str">
        <f aca="false">IF(P150&lt;&gt;"",SUMIF(L150:L250,L150,N150:N250),"")</f>
        <v/>
      </c>
      <c r="R150" s="95" t="str">
        <f aca="false">IF(P150&lt;&gt;"",SUMIF(L150:L250,L150,O150:O250),"")</f>
        <v/>
      </c>
    </row>
    <row r="151" customFormat="false" ht="25.5" hidden="false" customHeight="false" outlineLevel="0" collapsed="false">
      <c r="A151" s="139" t="s">
        <v>120</v>
      </c>
      <c r="B151" s="140" t="s">
        <v>121</v>
      </c>
      <c r="C151" s="139" t="str">
        <f aca="false">VLOOKUP(B151,INSUMOS!$A:$I,2,FALSE())</f>
        <v>SINAPI</v>
      </c>
      <c r="D151" s="139" t="str">
        <f aca="false">VLOOKUP(B151,INSUMOS!$A:$I,3,FALSE())</f>
        <v>ALIMENTACAO - HORISTA (COLETADO CAIXA - ENCARGOS COMPLEMENTARES)</v>
      </c>
      <c r="E151" s="141" t="str">
        <f aca="false">VLOOKUP(B151,INSUMOS!$A:$I,4,FALSE())</f>
        <v>Material</v>
      </c>
      <c r="F151" s="141"/>
      <c r="G151" s="142" t="str">
        <f aca="false">VLOOKUP(B151,INSUMOS!$A:$I,5,FALSE())</f>
        <v>H</v>
      </c>
      <c r="H151" s="143" t="n">
        <v>1</v>
      </c>
      <c r="I151" s="144" t="e">
        <f aca="false">VLOOKUP(B151,INSUMOS!$A:$I,8,FALSE())</f>
        <v>#VALUE!</v>
      </c>
      <c r="J151" s="144" t="e">
        <f aca="false">TRUNC(H151*I151,2)</f>
        <v>#VALUE!</v>
      </c>
      <c r="K151" s="199"/>
      <c r="L151" s="67" t="n">
        <f aca="false">IF(AND(A152&lt;&gt;"",A151=""),L150+1,L150)</f>
        <v>19</v>
      </c>
      <c r="M151" s="94" t="e">
        <f aca="false">IF(OR(A151="Insumo",A151="Composição Auxiliar"),J151,"")</f>
        <v>#VALUE!</v>
      </c>
      <c r="N151" s="95" t="str">
        <f aca="false">IF(E151="Mão de Obra",J151,"")</f>
        <v/>
      </c>
      <c r="O151" s="95" t="e">
        <f aca="false">IF(N151&lt;&gt;"","",M151)</f>
        <v>#VALUE!</v>
      </c>
      <c r="P151" s="96" t="str">
        <f aca="false">IF(A151="Composição",B151,"")</f>
        <v/>
      </c>
      <c r="Q151" s="95" t="str">
        <f aca="false">IF(P151&lt;&gt;"",SUMIF(L151:L251,L151,N151:N251),"")</f>
        <v/>
      </c>
      <c r="R151" s="95" t="str">
        <f aca="false">IF(P151&lt;&gt;"",SUMIF(L151:L251,L151,O151:O251),"")</f>
        <v/>
      </c>
    </row>
    <row r="152" customFormat="false" ht="25.5" hidden="false" customHeight="false" outlineLevel="0" collapsed="false">
      <c r="A152" s="139" t="s">
        <v>120</v>
      </c>
      <c r="B152" s="140" t="s">
        <v>225</v>
      </c>
      <c r="C152" s="139" t="str">
        <f aca="false">VLOOKUP(B152,INSUMOS!$A:$I,2,FALSE())</f>
        <v>SINAPI</v>
      </c>
      <c r="D152" s="139" t="str">
        <f aca="false">VLOOKUP(B152,INSUMOS!$A:$I,3,FALSE())</f>
        <v>TRANSPORTE - HORISTA (COLETADO CAIXA - ENCARGOS COMPLEMENTARES)</v>
      </c>
      <c r="E152" s="141" t="str">
        <f aca="false">VLOOKUP(B152,INSUMOS!$A:$I,4,FALSE())</f>
        <v>Material</v>
      </c>
      <c r="F152" s="141"/>
      <c r="G152" s="142" t="str">
        <f aca="false">VLOOKUP(B152,INSUMOS!$A:$I,5,FALSE())</f>
        <v>H</v>
      </c>
      <c r="H152" s="143" t="n">
        <v>1</v>
      </c>
      <c r="I152" s="144" t="e">
        <f aca="false">VLOOKUP(B152,INSUMOS!$A:$I,8,FALSE())</f>
        <v>#VALUE!</v>
      </c>
      <c r="J152" s="144" t="e">
        <f aca="false">TRUNC(H152*I152,2)</f>
        <v>#VALUE!</v>
      </c>
      <c r="K152" s="199"/>
      <c r="L152" s="67" t="n">
        <f aca="false">IF(AND(A153&lt;&gt;"",A152=""),L151+1,L151)</f>
        <v>19</v>
      </c>
      <c r="M152" s="94" t="e">
        <f aca="false">IF(OR(A152="Insumo",A152="Composição Auxiliar"),J152,"")</f>
        <v>#VALUE!</v>
      </c>
      <c r="N152" s="95" t="str">
        <f aca="false">IF(E152="Mão de Obra",J152,"")</f>
        <v/>
      </c>
      <c r="O152" s="95" t="e">
        <f aca="false">IF(N152&lt;&gt;"","",M152)</f>
        <v>#VALUE!</v>
      </c>
      <c r="P152" s="96" t="str">
        <f aca="false">IF(A152="Composição",B152,"")</f>
        <v/>
      </c>
      <c r="Q152" s="95" t="str">
        <f aca="false">IF(P152&lt;&gt;"",SUMIF(L152:L252,L152,N152:N252),"")</f>
        <v/>
      </c>
      <c r="R152" s="95" t="str">
        <f aca="false">IF(P152&lt;&gt;"",SUMIF(L152:L252,L152,O152:O252),"")</f>
        <v/>
      </c>
    </row>
    <row r="153" customFormat="false" ht="25.5" hidden="false" customHeight="false" outlineLevel="0" collapsed="false">
      <c r="A153" s="139" t="s">
        <v>120</v>
      </c>
      <c r="B153" s="140" t="s">
        <v>226</v>
      </c>
      <c r="C153" s="139" t="str">
        <f aca="false">VLOOKUP(B153,INSUMOS!$A:$I,2,FALSE())</f>
        <v>SINAPI</v>
      </c>
      <c r="D153" s="139" t="str">
        <f aca="false">VLOOKUP(B153,INSUMOS!$A:$I,3,FALSE())</f>
        <v>EXAMES - HORISTA (COLETADO CAIXA - ENCARGOS COMPLEMENTARES)</v>
      </c>
      <c r="E153" s="141" t="str">
        <f aca="false">VLOOKUP(B153,INSUMOS!$A:$I,4,FALSE())</f>
        <v>Material</v>
      </c>
      <c r="F153" s="141"/>
      <c r="G153" s="142" t="str">
        <f aca="false">VLOOKUP(B153,INSUMOS!$A:$I,5,FALSE())</f>
        <v>H</v>
      </c>
      <c r="H153" s="143" t="n">
        <v>1</v>
      </c>
      <c r="I153" s="144" t="e">
        <f aca="false">VLOOKUP(B153,INSUMOS!$A:$I,8,FALSE())</f>
        <v>#VALUE!</v>
      </c>
      <c r="J153" s="144" t="e">
        <f aca="false">TRUNC(H153*I153,2)</f>
        <v>#VALUE!</v>
      </c>
      <c r="K153" s="199"/>
      <c r="L153" s="67" t="n">
        <f aca="false">IF(AND(A154&lt;&gt;"",A153=""),L152+1,L152)</f>
        <v>19</v>
      </c>
      <c r="M153" s="94" t="e">
        <f aca="false">IF(OR(A153="Insumo",A153="Composição Auxiliar"),J153,"")</f>
        <v>#VALUE!</v>
      </c>
      <c r="N153" s="95" t="str">
        <f aca="false">IF(E153="Mão de Obra",J153,"")</f>
        <v/>
      </c>
      <c r="O153" s="95" t="e">
        <f aca="false">IF(N153&lt;&gt;"","",M153)</f>
        <v>#VALUE!</v>
      </c>
      <c r="P153" s="96" t="str">
        <f aca="false">IF(A153="Composição",B153,"")</f>
        <v/>
      </c>
      <c r="Q153" s="95" t="str">
        <f aca="false">IF(P153&lt;&gt;"",SUMIF(L153:L253,L153,N153:N253),"")</f>
        <v/>
      </c>
      <c r="R153" s="95" t="str">
        <f aca="false">IF(P153&lt;&gt;"",SUMIF(L153:L253,L153,O153:O253),"")</f>
        <v/>
      </c>
    </row>
    <row r="154" customFormat="false" ht="25.5" hidden="false" customHeight="true" outlineLevel="0" collapsed="false">
      <c r="A154" s="139" t="s">
        <v>120</v>
      </c>
      <c r="B154" s="140" t="s">
        <v>227</v>
      </c>
      <c r="C154" s="139" t="str">
        <f aca="false">VLOOKUP(B154,INSUMOS!$A:$I,2,FALSE())</f>
        <v>SINAPI</v>
      </c>
      <c r="D154" s="139" t="str">
        <f aca="false">VLOOKUP(B154,INSUMOS!$A:$I,3,FALSE())</f>
        <v>SEGURO - HORISTA (COLETADO CAIXA - ENCARGOS COMPLEMENTARES)</v>
      </c>
      <c r="E154" s="141" t="str">
        <f aca="false">VLOOKUP(B154,INSUMOS!$A:$I,4,FALSE())</f>
        <v>Material</v>
      </c>
      <c r="F154" s="141"/>
      <c r="G154" s="142" t="str">
        <f aca="false">VLOOKUP(B154,INSUMOS!$A:$I,5,FALSE())</f>
        <v>H</v>
      </c>
      <c r="H154" s="143" t="n">
        <v>1</v>
      </c>
      <c r="I154" s="144" t="e">
        <f aca="false">VLOOKUP(B154,INSUMOS!$A:$I,8,FALSE())</f>
        <v>#VALUE!</v>
      </c>
      <c r="J154" s="144" t="e">
        <f aca="false">TRUNC(H154*I154,2)</f>
        <v>#VALUE!</v>
      </c>
      <c r="K154" s="199"/>
      <c r="L154" s="67" t="n">
        <f aca="false">IF(AND(A155&lt;&gt;"",A154=""),L153+1,L153)</f>
        <v>19</v>
      </c>
      <c r="M154" s="94" t="e">
        <f aca="false">IF(OR(A154="Insumo",A154="Composição Auxiliar"),J154,"")</f>
        <v>#VALUE!</v>
      </c>
      <c r="N154" s="95" t="str">
        <f aca="false">IF(E154="Mão de Obra",J154,"")</f>
        <v/>
      </c>
      <c r="O154" s="95" t="e">
        <f aca="false">IF(N154&lt;&gt;"","",M154)</f>
        <v>#VALUE!</v>
      </c>
      <c r="P154" s="96" t="str">
        <f aca="false">IF(A154="Composição",B154,"")</f>
        <v/>
      </c>
      <c r="Q154" s="95" t="str">
        <f aca="false">IF(P154&lt;&gt;"",SUMIF(L154:L254,L154,N154:N254),"")</f>
        <v/>
      </c>
      <c r="R154" s="95" t="str">
        <f aca="false">IF(P154&lt;&gt;"",SUMIF(L154:L254,L154,O154:O254),"")</f>
        <v/>
      </c>
    </row>
    <row r="155" customFormat="false" ht="25.5" hidden="false" customHeight="true" outlineLevel="0" collapsed="false">
      <c r="A155" s="139" t="s">
        <v>120</v>
      </c>
      <c r="B155" s="140" t="s">
        <v>279</v>
      </c>
      <c r="C155" s="139" t="str">
        <f aca="false">VLOOKUP(B155,INSUMOS!$A:$I,2,FALSE())</f>
        <v>SINAPI</v>
      </c>
      <c r="D155" s="139" t="str">
        <f aca="false">VLOOKUP(B155,INSUMOS!$A:$I,3,FALSE())</f>
        <v>FERRAMENTAS - FAMILIA TOPOGRAFO - HORISTA (ENCARGOS COMPLEMENTARES - COLETADO CAIXA)</v>
      </c>
      <c r="E155" s="141" t="str">
        <f aca="false">VLOOKUP(B155,INSUMOS!$A:$I,4,FALSE())</f>
        <v>Material</v>
      </c>
      <c r="F155" s="141"/>
      <c r="G155" s="142" t="str">
        <f aca="false">VLOOKUP(B155,INSUMOS!$A:$I,5,FALSE())</f>
        <v>H</v>
      </c>
      <c r="H155" s="143" t="n">
        <v>1</v>
      </c>
      <c r="I155" s="144" t="e">
        <f aca="false">VLOOKUP(B155,INSUMOS!$A:$I,8,FALSE())</f>
        <v>#VALUE!</v>
      </c>
      <c r="J155" s="144" t="e">
        <f aca="false">TRUNC(H155*I155,2)</f>
        <v>#VALUE!</v>
      </c>
      <c r="K155" s="199"/>
      <c r="L155" s="67" t="n">
        <f aca="false">IF(AND(A156&lt;&gt;"",A155=""),L154+1,L154)</f>
        <v>19</v>
      </c>
      <c r="M155" s="94" t="e">
        <f aca="false">IF(OR(A155="Insumo",A155="Composição Auxiliar"),J155,"")</f>
        <v>#VALUE!</v>
      </c>
      <c r="N155" s="95" t="str">
        <f aca="false">IF(E155="Mão de Obra",J155,"")</f>
        <v/>
      </c>
      <c r="O155" s="95" t="e">
        <f aca="false">IF(N155&lt;&gt;"","",M155)</f>
        <v>#VALUE!</v>
      </c>
      <c r="P155" s="96" t="str">
        <f aca="false">IF(A155="Composição",B155,"")</f>
        <v/>
      </c>
      <c r="Q155" s="95" t="str">
        <f aca="false">IF(P155&lt;&gt;"",SUMIF(L155:L255,L155,N155:N255),"")</f>
        <v/>
      </c>
      <c r="R155" s="95" t="str">
        <f aca="false">IF(P155&lt;&gt;"",SUMIF(L155:L255,L155,O155:O255),"")</f>
        <v/>
      </c>
    </row>
    <row r="156" customFormat="false" ht="25.5" hidden="false" customHeight="false" outlineLevel="0" collapsed="false">
      <c r="A156" s="139" t="s">
        <v>120</v>
      </c>
      <c r="B156" s="140" t="s">
        <v>280</v>
      </c>
      <c r="C156" s="139" t="str">
        <f aca="false">VLOOKUP(B156,INSUMOS!$A:$I,2,FALSE())</f>
        <v>SINAPI</v>
      </c>
      <c r="D156" s="139" t="str">
        <f aca="false">VLOOKUP(B156,INSUMOS!$A:$I,3,FALSE())</f>
        <v>EPI - FAMILIA TOPOGRAFO - HORISTA (ENCARGOS COMPLEMENTARES - COLETADO CAIXA)</v>
      </c>
      <c r="E156" s="141" t="str">
        <f aca="false">VLOOKUP(B156,INSUMOS!$A:$I,4,FALSE())</f>
        <v>Material</v>
      </c>
      <c r="F156" s="141"/>
      <c r="G156" s="142" t="str">
        <f aca="false">VLOOKUP(B156,INSUMOS!$A:$I,5,FALSE())</f>
        <v>H</v>
      </c>
      <c r="H156" s="143" t="n">
        <v>1</v>
      </c>
      <c r="I156" s="144" t="e">
        <f aca="false">VLOOKUP(B156,INSUMOS!$A:$I,8,FALSE())</f>
        <v>#VALUE!</v>
      </c>
      <c r="J156" s="144" t="e">
        <f aca="false">TRUNC(H156*I156,2)</f>
        <v>#VALUE!</v>
      </c>
      <c r="K156" s="199"/>
      <c r="L156" s="67" t="n">
        <f aca="false">IF(AND(A157&lt;&gt;"",A156=""),L155+1,L155)</f>
        <v>19</v>
      </c>
      <c r="M156" s="94" t="e">
        <f aca="false">IF(OR(A156="Insumo",A156="Composição Auxiliar"),J156,"")</f>
        <v>#VALUE!</v>
      </c>
      <c r="N156" s="95" t="str">
        <f aca="false">IF(E156="Mão de Obra",J156,"")</f>
        <v/>
      </c>
      <c r="O156" s="95" t="e">
        <f aca="false">IF(N156&lt;&gt;"","",M156)</f>
        <v>#VALUE!</v>
      </c>
      <c r="P156" s="96" t="str">
        <f aca="false">IF(A156="Composição",B156,"")</f>
        <v/>
      </c>
      <c r="Q156" s="95" t="str">
        <f aca="false">IF(P156&lt;&gt;"",SUMIF(L156:L256,L156,N156:N256),"")</f>
        <v/>
      </c>
      <c r="R156" s="95" t="str">
        <f aca="false">IF(P156&lt;&gt;"",SUMIF(L156:L256,L156,O156:O256),"")</f>
        <v/>
      </c>
    </row>
    <row r="157" customFormat="false" ht="14.25" hidden="false" customHeight="false" outlineLevel="0" collapsed="false">
      <c r="A157" s="147"/>
      <c r="B157" s="147"/>
      <c r="C157" s="147"/>
      <c r="D157" s="147"/>
      <c r="E157" s="147"/>
      <c r="F157" s="148"/>
      <c r="G157" s="147"/>
      <c r="H157" s="148"/>
      <c r="I157" s="147"/>
      <c r="J157" s="148"/>
      <c r="K157" s="199"/>
      <c r="L157" s="67" t="n">
        <f aca="false">IF(AND(A158&lt;&gt;"",A157=""),L156+1,L156)</f>
        <v>19</v>
      </c>
      <c r="M157" s="94" t="str">
        <f aca="false">IF(OR(A157="Insumo",A157="Composição Auxiliar"),J157,"")</f>
        <v/>
      </c>
      <c r="N157" s="95" t="str">
        <f aca="false">IF(E157="Mão de Obra",J157,"")</f>
        <v/>
      </c>
      <c r="O157" s="95" t="str">
        <f aca="false">IF(N157&lt;&gt;"","",M157)</f>
        <v/>
      </c>
      <c r="P157" s="96" t="str">
        <f aca="false">IF(A157="Composição",B157,"")</f>
        <v/>
      </c>
      <c r="Q157" s="95" t="str">
        <f aca="false">IF(P157&lt;&gt;"",SUMIF(L157:L257,L157,N157:N257),"")</f>
        <v/>
      </c>
      <c r="R157" s="95" t="str">
        <f aca="false">IF(P157&lt;&gt;"",SUMIF(L157:L257,L157,O157:O257),"")</f>
        <v/>
      </c>
    </row>
    <row r="158" customFormat="false" ht="15" hidden="false" customHeight="false" outlineLevel="0" collapsed="false">
      <c r="A158" s="147"/>
      <c r="B158" s="147"/>
      <c r="C158" s="147"/>
      <c r="D158" s="147"/>
      <c r="E158" s="147"/>
      <c r="F158" s="148"/>
      <c r="G158" s="147"/>
      <c r="H158" s="149"/>
      <c r="I158" s="149"/>
      <c r="J158" s="148"/>
      <c r="K158" s="199"/>
      <c r="L158" s="67" t="n">
        <f aca="false">IF(AND(A159&lt;&gt;"",A158=""),L157+1,L157)</f>
        <v>19</v>
      </c>
      <c r="M158" s="94" t="str">
        <f aca="false">IF(OR(A158="Insumo",A158="Composição Auxiliar"),J158,"")</f>
        <v/>
      </c>
      <c r="N158" s="95" t="str">
        <f aca="false">IF(E158="Mão de Obra",J158,"")</f>
        <v/>
      </c>
      <c r="O158" s="95" t="str">
        <f aca="false">IF(N158&lt;&gt;"","",M158)</f>
        <v/>
      </c>
      <c r="P158" s="96" t="str">
        <f aca="false">IF(A158="Composição",B158,"")</f>
        <v/>
      </c>
      <c r="Q158" s="95" t="str">
        <f aca="false">IF(P158&lt;&gt;"",SUMIF(L158:L258,L158,N158:N258),"")</f>
        <v/>
      </c>
      <c r="R158" s="95" t="str">
        <f aca="false">IF(P158&lt;&gt;"",SUMIF(L158:L258,L158,O158:O258),"")</f>
        <v/>
      </c>
    </row>
    <row r="159" customFormat="false" ht="1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99"/>
      <c r="L159" s="67" t="n">
        <f aca="false">IF(AND(A160&lt;&gt;"",A159=""),L158+1,L158)</f>
        <v>19</v>
      </c>
      <c r="M159" s="94" t="str">
        <f aca="false">IF(OR(A159="Insumo",A159="Composição Auxiliar"),J159,"")</f>
        <v/>
      </c>
      <c r="N159" s="95" t="str">
        <f aca="false">IF(E159="Mão de Obra",J159,"")</f>
        <v/>
      </c>
      <c r="O159" s="95" t="str">
        <f aca="false">IF(N159&lt;&gt;"","",M159)</f>
        <v/>
      </c>
      <c r="P159" s="96" t="str">
        <f aca="false">IF(A159="Composição",B159,"")</f>
        <v/>
      </c>
      <c r="Q159" s="95" t="str">
        <f aca="false">IF(P159&lt;&gt;"",SUMIF(L159:L259,L159,N159:N259),"")</f>
        <v/>
      </c>
      <c r="R159" s="95" t="str">
        <f aca="false">IF(P159&lt;&gt;"",SUMIF(L159:L259,L159,O159:O259),"")</f>
        <v/>
      </c>
    </row>
    <row r="160" customFormat="false" ht="25.5" hidden="false" customHeight="true" outlineLevel="0" collapsed="false">
      <c r="A160" s="112"/>
      <c r="B160" s="113" t="s">
        <v>106</v>
      </c>
      <c r="C160" s="112" t="s">
        <v>107</v>
      </c>
      <c r="D160" s="112" t="s">
        <v>108</v>
      </c>
      <c r="E160" s="112" t="s">
        <v>109</v>
      </c>
      <c r="F160" s="112"/>
      <c r="G160" s="114" t="s">
        <v>110</v>
      </c>
      <c r="H160" s="113" t="s">
        <v>111</v>
      </c>
      <c r="I160" s="113" t="s">
        <v>122</v>
      </c>
      <c r="J160" s="113" t="s">
        <v>123</v>
      </c>
      <c r="K160" s="199"/>
      <c r="L160" s="67" t="n">
        <f aca="false">IF(AND(A161&lt;&gt;"",A160=""),L159+1,L159)</f>
        <v>20</v>
      </c>
      <c r="M160" s="94" t="str">
        <f aca="false">IF(OR(A160="Insumo",A160="Composição Auxiliar"),J160,"")</f>
        <v/>
      </c>
      <c r="N160" s="95" t="str">
        <f aca="false">IF(E160="Mão de Obra",J160,"")</f>
        <v/>
      </c>
      <c r="O160" s="95" t="str">
        <f aca="false">IF(N160&lt;&gt;"","",M160)</f>
        <v/>
      </c>
      <c r="P160" s="96" t="str">
        <f aca="false">IF(A160="Composição",B160,"")</f>
        <v/>
      </c>
      <c r="Q160" s="95" t="str">
        <f aca="false">IF(P160&lt;&gt;"",SUMIF(L160:L260,L160,N160:N260),"")</f>
        <v/>
      </c>
      <c r="R160" s="95" t="str">
        <f aca="false">IF(P160&lt;&gt;"",SUMIF(L160:L260,L160,O160:O260),"")</f>
        <v/>
      </c>
    </row>
    <row r="161" customFormat="false" ht="25.5" hidden="false" customHeight="true" outlineLevel="0" collapsed="false">
      <c r="A161" s="117" t="s">
        <v>112</v>
      </c>
      <c r="B161" s="51" t="s">
        <v>207</v>
      </c>
      <c r="C161" s="117" t="s">
        <v>113</v>
      </c>
      <c r="D161" s="117" t="s">
        <v>208</v>
      </c>
      <c r="E161" s="117" t="s">
        <v>130</v>
      </c>
      <c r="F161" s="117"/>
      <c r="G161" s="118" t="s">
        <v>116</v>
      </c>
      <c r="H161" s="119" t="n">
        <v>1</v>
      </c>
      <c r="I161" s="120" t="e">
        <f aca="false">SUMIF(L:L,$L161,M:M)</f>
        <v>#VALUE!</v>
      </c>
      <c r="J161" s="120" t="e">
        <f aca="false">TRUNC(H161*I161,2)</f>
        <v>#VALUE!</v>
      </c>
      <c r="K161" s="199"/>
      <c r="L161" s="67" t="n">
        <f aca="false">IF(AND(A162&lt;&gt;"",A161=""),L160+1,L160)</f>
        <v>20</v>
      </c>
      <c r="M161" s="94" t="str">
        <f aca="false">IF(OR(A161="Insumo",A161="Composição Auxiliar"),J161,"")</f>
        <v/>
      </c>
      <c r="N161" s="95" t="str">
        <f aca="false">IF(E161="Mão de Obra",J161,"")</f>
        <v/>
      </c>
      <c r="O161" s="95" t="str">
        <f aca="false">IF(N161&lt;&gt;"","",M161)</f>
        <v/>
      </c>
      <c r="P161" s="96" t="str">
        <f aca="false">IF(A161="Composição",B161,"")</f>
        <v> 88264 </v>
      </c>
      <c r="Q161" s="95" t="e">
        <f aca="false">IF(P161&lt;&gt;"",SUMIF(L161:L261,L161,N161:N261),"")</f>
        <v>#VALUE!</v>
      </c>
      <c r="R161" s="95" t="e">
        <f aca="false">IF(P161&lt;&gt;"",SUMIF(L161:L261,L161,O161:O261),"")</f>
        <v>#VALUE!</v>
      </c>
    </row>
    <row r="162" customFormat="false" ht="25.5" hidden="false" customHeight="true" outlineLevel="0" collapsed="false">
      <c r="A162" s="124" t="s">
        <v>117</v>
      </c>
      <c r="B162" s="125" t="s">
        <v>261</v>
      </c>
      <c r="C162" s="124" t="s">
        <v>113</v>
      </c>
      <c r="D162" s="124" t="s">
        <v>262</v>
      </c>
      <c r="E162" s="124" t="s">
        <v>130</v>
      </c>
      <c r="F162" s="124"/>
      <c r="G162" s="126" t="s">
        <v>116</v>
      </c>
      <c r="H162" s="127" t="n">
        <v>1</v>
      </c>
      <c r="I162" s="128" t="e">
        <f aca="false">SUMIFS(J:J,A:A,"Composição",B:B,$B162)</f>
        <v>#VALUE!</v>
      </c>
      <c r="J162" s="128" t="e">
        <f aca="false">TRUNC(H162*I162,2)</f>
        <v>#VALUE!</v>
      </c>
      <c r="K162" s="199"/>
      <c r="L162" s="67" t="n">
        <f aca="false">IF(AND(A163&lt;&gt;"",A162=""),L161+1,L161)</f>
        <v>20</v>
      </c>
      <c r="M162" s="94" t="e">
        <f aca="false">IF(OR(A162="Insumo",A162="Composição Auxiliar"),J162,"")</f>
        <v>#VALUE!</v>
      </c>
      <c r="N162" s="95" t="str">
        <f aca="false">IF(E162="Mão de Obra",J162,"")</f>
        <v/>
      </c>
      <c r="O162" s="95" t="e">
        <f aca="false">IF(N162&lt;&gt;"","",M162)</f>
        <v>#VALUE!</v>
      </c>
      <c r="P162" s="96" t="str">
        <f aca="false">IF(A162="Composição",B162,"")</f>
        <v/>
      </c>
      <c r="Q162" s="95" t="str">
        <f aca="false">IF(P162&lt;&gt;"",SUMIF(L162:L262,L162,N162:N262),"")</f>
        <v/>
      </c>
      <c r="R162" s="95" t="str">
        <f aca="false">IF(P162&lt;&gt;"",SUMIF(L162:L262,L162,O162:O262),"")</f>
        <v/>
      </c>
    </row>
    <row r="163" customFormat="false" ht="14.25" hidden="false" customHeight="false" outlineLevel="0" collapsed="false">
      <c r="A163" s="139" t="s">
        <v>120</v>
      </c>
      <c r="B163" s="140" t="s">
        <v>263</v>
      </c>
      <c r="C163" s="139" t="str">
        <f aca="false">VLOOKUP(B163,INSUMOS!$A:$I,2,FALSE())</f>
        <v>SINAPI</v>
      </c>
      <c r="D163" s="139" t="str">
        <f aca="false">VLOOKUP(B163,INSUMOS!$A:$I,3,FALSE())</f>
        <v>ELETRICISTA (HORISTA)</v>
      </c>
      <c r="E163" s="141" t="str">
        <f aca="false">VLOOKUP(B163,INSUMOS!$A:$I,4,FALSE())</f>
        <v>Mão de Obra</v>
      </c>
      <c r="F163" s="141"/>
      <c r="G163" s="142" t="str">
        <f aca="false">VLOOKUP(B163,INSUMOS!$A:$I,5,FALSE())</f>
        <v>H</v>
      </c>
      <c r="H163" s="143" t="n">
        <v>1</v>
      </c>
      <c r="I163" s="144" t="e">
        <f aca="false">VLOOKUP(B163,INSUMOS!$A:$I,8,FALSE())</f>
        <v>#VALUE!</v>
      </c>
      <c r="J163" s="144" t="e">
        <f aca="false">TRUNC(H163*I163,2)</f>
        <v>#VALUE!</v>
      </c>
      <c r="K163" s="199"/>
      <c r="L163" s="67" t="n">
        <f aca="false">IF(AND(A164&lt;&gt;"",A163=""),L162+1,L162)</f>
        <v>20</v>
      </c>
      <c r="M163" s="94" t="e">
        <f aca="false">IF(OR(A163="Insumo",A163="Composição Auxiliar"),J163,"")</f>
        <v>#VALUE!</v>
      </c>
      <c r="N163" s="95" t="e">
        <f aca="false">IF(E163="Mão de Obra",J163,"")</f>
        <v>#VALUE!</v>
      </c>
      <c r="O163" s="95" t="e">
        <f aca="false">IF(N163&lt;&gt;"","",M163)</f>
        <v>#VALUE!</v>
      </c>
      <c r="P163" s="96" t="str">
        <f aca="false">IF(A163="Composição",B163,"")</f>
        <v/>
      </c>
      <c r="Q163" s="95" t="str">
        <f aca="false">IF(P163&lt;&gt;"",SUMIF(L163:L263,L163,N163:N263),"")</f>
        <v/>
      </c>
      <c r="R163" s="95" t="str">
        <f aca="false">IF(P163&lt;&gt;"",SUMIF(L163:L263,L163,O163:O263),"")</f>
        <v/>
      </c>
    </row>
    <row r="164" customFormat="false" ht="25.5" hidden="false" customHeight="false" outlineLevel="0" collapsed="false">
      <c r="A164" s="139" t="s">
        <v>120</v>
      </c>
      <c r="B164" s="140" t="s">
        <v>121</v>
      </c>
      <c r="C164" s="139" t="str">
        <f aca="false">VLOOKUP(B164,INSUMOS!$A:$I,2,FALSE())</f>
        <v>SINAPI</v>
      </c>
      <c r="D164" s="139" t="str">
        <f aca="false">VLOOKUP(B164,INSUMOS!$A:$I,3,FALSE())</f>
        <v>ALIMENTACAO - HORISTA (COLETADO CAIXA - ENCARGOS COMPLEMENTARES)</v>
      </c>
      <c r="E164" s="141" t="str">
        <f aca="false">VLOOKUP(B164,INSUMOS!$A:$I,4,FALSE())</f>
        <v>Material</v>
      </c>
      <c r="F164" s="141"/>
      <c r="G164" s="142" t="str">
        <f aca="false">VLOOKUP(B164,INSUMOS!$A:$I,5,FALSE())</f>
        <v>H</v>
      </c>
      <c r="H164" s="143" t="n">
        <v>1</v>
      </c>
      <c r="I164" s="144" t="e">
        <f aca="false">VLOOKUP(B164,INSUMOS!$A:$I,8,FALSE())</f>
        <v>#VALUE!</v>
      </c>
      <c r="J164" s="144" t="e">
        <f aca="false">TRUNC(H164*I164,2)</f>
        <v>#VALUE!</v>
      </c>
      <c r="K164" s="199"/>
      <c r="L164" s="67" t="n">
        <f aca="false">IF(AND(A165&lt;&gt;"",A164=""),L163+1,L163)</f>
        <v>20</v>
      </c>
      <c r="M164" s="94" t="e">
        <f aca="false">IF(OR(A164="Insumo",A164="Composição Auxiliar"),J164,"")</f>
        <v>#VALUE!</v>
      </c>
      <c r="N164" s="95" t="str">
        <f aca="false">IF(E164="Mão de Obra",J164,"")</f>
        <v/>
      </c>
      <c r="O164" s="95" t="e">
        <f aca="false">IF(N164&lt;&gt;"","",M164)</f>
        <v>#VALUE!</v>
      </c>
      <c r="P164" s="96" t="str">
        <f aca="false">IF(A164="Composição",B164,"")</f>
        <v/>
      </c>
      <c r="Q164" s="95" t="str">
        <f aca="false">IF(P164&lt;&gt;"",SUMIF(L164:L264,L164,N164:N264),"")</f>
        <v/>
      </c>
      <c r="R164" s="95" t="str">
        <f aca="false">IF(P164&lt;&gt;"",SUMIF(L164:L264,L164,O164:O264),"")</f>
        <v/>
      </c>
    </row>
    <row r="165" customFormat="false" ht="25.5" hidden="false" customHeight="false" outlineLevel="0" collapsed="false">
      <c r="A165" s="139" t="s">
        <v>120</v>
      </c>
      <c r="B165" s="140" t="s">
        <v>225</v>
      </c>
      <c r="C165" s="139" t="str">
        <f aca="false">VLOOKUP(B165,INSUMOS!$A:$I,2,FALSE())</f>
        <v>SINAPI</v>
      </c>
      <c r="D165" s="139" t="str">
        <f aca="false">VLOOKUP(B165,INSUMOS!$A:$I,3,FALSE())</f>
        <v>TRANSPORTE - HORISTA (COLETADO CAIXA - ENCARGOS COMPLEMENTARES)</v>
      </c>
      <c r="E165" s="141" t="str">
        <f aca="false">VLOOKUP(B165,INSUMOS!$A:$I,4,FALSE())</f>
        <v>Material</v>
      </c>
      <c r="F165" s="141"/>
      <c r="G165" s="142" t="str">
        <f aca="false">VLOOKUP(B165,INSUMOS!$A:$I,5,FALSE())</f>
        <v>H</v>
      </c>
      <c r="H165" s="143" t="n">
        <v>1</v>
      </c>
      <c r="I165" s="144" t="e">
        <f aca="false">VLOOKUP(B165,INSUMOS!$A:$I,8,FALSE())</f>
        <v>#VALUE!</v>
      </c>
      <c r="J165" s="144" t="e">
        <f aca="false">TRUNC(H165*I165,2)</f>
        <v>#VALUE!</v>
      </c>
      <c r="K165" s="199"/>
      <c r="L165" s="67" t="n">
        <f aca="false">IF(AND(A166&lt;&gt;"",A165=""),L164+1,L164)</f>
        <v>20</v>
      </c>
      <c r="M165" s="94" t="e">
        <f aca="false">IF(OR(A165="Insumo",A165="Composição Auxiliar"),J165,"")</f>
        <v>#VALUE!</v>
      </c>
      <c r="N165" s="95" t="str">
        <f aca="false">IF(E165="Mão de Obra",J165,"")</f>
        <v/>
      </c>
      <c r="O165" s="95" t="e">
        <f aca="false">IF(N165&lt;&gt;"","",M165)</f>
        <v>#VALUE!</v>
      </c>
      <c r="P165" s="96" t="str">
        <f aca="false">IF(A165="Composição",B165,"")</f>
        <v/>
      </c>
      <c r="Q165" s="95" t="str">
        <f aca="false">IF(P165&lt;&gt;"",SUMIF(L165:L265,L165,N165:N265),"")</f>
        <v/>
      </c>
      <c r="R165" s="95" t="str">
        <f aca="false">IF(P165&lt;&gt;"",SUMIF(L165:L265,L165,O165:O265),"")</f>
        <v/>
      </c>
    </row>
    <row r="166" customFormat="false" ht="37.5" hidden="false" customHeight="true" outlineLevel="0" collapsed="false">
      <c r="A166" s="139" t="s">
        <v>120</v>
      </c>
      <c r="B166" s="140" t="s">
        <v>226</v>
      </c>
      <c r="C166" s="139" t="str">
        <f aca="false">VLOOKUP(B166,INSUMOS!$A:$I,2,FALSE())</f>
        <v>SINAPI</v>
      </c>
      <c r="D166" s="139" t="str">
        <f aca="false">VLOOKUP(B166,INSUMOS!$A:$I,3,FALSE())</f>
        <v>EXAMES - HORISTA (COLETADO CAIXA - ENCARGOS COMPLEMENTARES)</v>
      </c>
      <c r="E166" s="141" t="str">
        <f aca="false">VLOOKUP(B166,INSUMOS!$A:$I,4,FALSE())</f>
        <v>Material</v>
      </c>
      <c r="F166" s="141"/>
      <c r="G166" s="142" t="str">
        <f aca="false">VLOOKUP(B166,INSUMOS!$A:$I,5,FALSE())</f>
        <v>H</v>
      </c>
      <c r="H166" s="143" t="n">
        <v>1</v>
      </c>
      <c r="I166" s="144" t="e">
        <f aca="false">VLOOKUP(B166,INSUMOS!$A:$I,8,FALSE())</f>
        <v>#VALUE!</v>
      </c>
      <c r="J166" s="144" t="e">
        <f aca="false">TRUNC(H166*I166,2)</f>
        <v>#VALUE!</v>
      </c>
      <c r="K166" s="199"/>
      <c r="L166" s="67" t="n">
        <f aca="false">IF(AND(A167&lt;&gt;"",A166=""),L165+1,L165)</f>
        <v>20</v>
      </c>
      <c r="M166" s="94" t="e">
        <f aca="false">IF(OR(A166="Insumo",A166="Composição Auxiliar"),J166,"")</f>
        <v>#VALUE!</v>
      </c>
      <c r="N166" s="95" t="str">
        <f aca="false">IF(E166="Mão de Obra",J166,"")</f>
        <v/>
      </c>
      <c r="O166" s="95" t="e">
        <f aca="false">IF(N166&lt;&gt;"","",M166)</f>
        <v>#VALUE!</v>
      </c>
      <c r="P166" s="96" t="str">
        <f aca="false">IF(A166="Composição",B166,"")</f>
        <v/>
      </c>
      <c r="Q166" s="95" t="str">
        <f aca="false">IF(P166&lt;&gt;"",SUMIF(L166:L266,L166,N166:N266),"")</f>
        <v/>
      </c>
      <c r="R166" s="95" t="str">
        <f aca="false">IF(P166&lt;&gt;"",SUMIF(L166:L266,L166,O166:O266),"")</f>
        <v/>
      </c>
    </row>
    <row r="167" customFormat="false" ht="37.5" hidden="false" customHeight="true" outlineLevel="0" collapsed="false">
      <c r="A167" s="139" t="s">
        <v>120</v>
      </c>
      <c r="B167" s="140" t="s">
        <v>227</v>
      </c>
      <c r="C167" s="139" t="str">
        <f aca="false">VLOOKUP(B167,INSUMOS!$A:$I,2,FALSE())</f>
        <v>SINAPI</v>
      </c>
      <c r="D167" s="139" t="str">
        <f aca="false">VLOOKUP(B167,INSUMOS!$A:$I,3,FALSE())</f>
        <v>SEGURO - HORISTA (COLETADO CAIXA - ENCARGOS COMPLEMENTARES)</v>
      </c>
      <c r="E167" s="141" t="str">
        <f aca="false">VLOOKUP(B167,INSUMOS!$A:$I,4,FALSE())</f>
        <v>Material</v>
      </c>
      <c r="F167" s="141"/>
      <c r="G167" s="142" t="str">
        <f aca="false">VLOOKUP(B167,INSUMOS!$A:$I,5,FALSE())</f>
        <v>H</v>
      </c>
      <c r="H167" s="143" t="n">
        <v>1</v>
      </c>
      <c r="I167" s="144" t="e">
        <f aca="false">VLOOKUP(B167,INSUMOS!$A:$I,8,FALSE())</f>
        <v>#VALUE!</v>
      </c>
      <c r="J167" s="144" t="e">
        <f aca="false">TRUNC(H167*I167,2)</f>
        <v>#VALUE!</v>
      </c>
      <c r="K167" s="199"/>
      <c r="L167" s="67" t="n">
        <f aca="false">IF(AND(A168&lt;&gt;"",A167=""),L166+1,L166)</f>
        <v>20</v>
      </c>
      <c r="M167" s="94" t="e">
        <f aca="false">IF(OR(A167="Insumo",A167="Composição Auxiliar"),J167,"")</f>
        <v>#VALUE!</v>
      </c>
      <c r="N167" s="95" t="str">
        <f aca="false">IF(E167="Mão de Obra",J167,"")</f>
        <v/>
      </c>
      <c r="O167" s="95" t="e">
        <f aca="false">IF(N167&lt;&gt;"","",M167)</f>
        <v>#VALUE!</v>
      </c>
      <c r="P167" s="96" t="str">
        <f aca="false">IF(A167="Composição",B167,"")</f>
        <v/>
      </c>
      <c r="Q167" s="95" t="str">
        <f aca="false">IF(P167&lt;&gt;"",SUMIF(L167:L267,L167,N167:N267),"")</f>
        <v/>
      </c>
      <c r="R167" s="95" t="str">
        <f aca="false">IF(P167&lt;&gt;"",SUMIF(L167:L267,L167,O167:O267),"")</f>
        <v/>
      </c>
    </row>
    <row r="168" customFormat="false" ht="25.5" hidden="false" customHeight="false" outlineLevel="0" collapsed="false">
      <c r="A168" s="139" t="s">
        <v>120</v>
      </c>
      <c r="B168" s="140" t="s">
        <v>228</v>
      </c>
      <c r="C168" s="139" t="str">
        <f aca="false">VLOOKUP(B168,INSUMOS!$A:$I,2,FALSE())</f>
        <v>SINAPI</v>
      </c>
      <c r="D168" s="139" t="str">
        <f aca="false">VLOOKUP(B168,INSUMOS!$A:$I,3,FALSE())</f>
        <v>FERRAMENTAS - FAMILIA ELETRICISTA - HORISTA (ENCARGOS COMPLEMENTARES - COLETADO CAIXA)</v>
      </c>
      <c r="E168" s="141" t="str">
        <f aca="false">VLOOKUP(B168,INSUMOS!$A:$I,4,FALSE())</f>
        <v>Material</v>
      </c>
      <c r="F168" s="141"/>
      <c r="G168" s="142" t="str">
        <f aca="false">VLOOKUP(B168,INSUMOS!$A:$I,5,FALSE())</f>
        <v>H</v>
      </c>
      <c r="H168" s="143" t="n">
        <v>1</v>
      </c>
      <c r="I168" s="144" t="e">
        <f aca="false">VLOOKUP(B168,INSUMOS!$A:$I,8,FALSE())</f>
        <v>#VALUE!</v>
      </c>
      <c r="J168" s="144" t="e">
        <f aca="false">TRUNC(H168*I168,2)</f>
        <v>#VALUE!</v>
      </c>
      <c r="K168" s="199"/>
      <c r="L168" s="67" t="n">
        <f aca="false">IF(AND(A169&lt;&gt;"",A168=""),L167+1,L167)</f>
        <v>20</v>
      </c>
      <c r="M168" s="94" t="e">
        <f aca="false">IF(OR(A168="Insumo",A168="Composição Auxiliar"),J168,"")</f>
        <v>#VALUE!</v>
      </c>
      <c r="N168" s="95" t="str">
        <f aca="false">IF(E168="Mão de Obra",J168,"")</f>
        <v/>
      </c>
      <c r="O168" s="95" t="e">
        <f aca="false">IF(N168&lt;&gt;"","",M168)</f>
        <v>#VALUE!</v>
      </c>
      <c r="P168" s="96" t="str">
        <f aca="false">IF(A168="Composição",B168,"")</f>
        <v/>
      </c>
      <c r="Q168" s="95" t="str">
        <f aca="false">IF(P168&lt;&gt;"",SUMIF(L168:L268,L168,N168:N268),"")</f>
        <v/>
      </c>
      <c r="R168" s="95" t="str">
        <f aca="false">IF(P168&lt;&gt;"",SUMIF(L168:L268,L168,O168:O268),"")</f>
        <v/>
      </c>
    </row>
    <row r="169" customFormat="false" ht="24.95" hidden="false" customHeight="true" outlineLevel="0" collapsed="false">
      <c r="A169" s="139" t="s">
        <v>120</v>
      </c>
      <c r="B169" s="140" t="s">
        <v>229</v>
      </c>
      <c r="C169" s="139" t="str">
        <f aca="false">VLOOKUP(B169,INSUMOS!$A:$I,2,FALSE())</f>
        <v>SINAPI</v>
      </c>
      <c r="D169" s="139" t="str">
        <f aca="false">VLOOKUP(B169,INSUMOS!$A:$I,3,FALSE())</f>
        <v>EPI - FAMILIA ELETRICISTA - HORISTA (ENCARGOS COMPLEMENTARES - COLETADO CAIXA)</v>
      </c>
      <c r="E169" s="141" t="str">
        <f aca="false">VLOOKUP(B169,INSUMOS!$A:$I,4,FALSE())</f>
        <v>Material</v>
      </c>
      <c r="F169" s="141"/>
      <c r="G169" s="142" t="str">
        <f aca="false">VLOOKUP(B169,INSUMOS!$A:$I,5,FALSE())</f>
        <v>H</v>
      </c>
      <c r="H169" s="143" t="n">
        <v>1</v>
      </c>
      <c r="I169" s="144" t="e">
        <f aca="false">VLOOKUP(B169,INSUMOS!$A:$I,8,FALSE())</f>
        <v>#VALUE!</v>
      </c>
      <c r="J169" s="144" t="e">
        <f aca="false">TRUNC(H169*I169,2)</f>
        <v>#VALUE!</v>
      </c>
      <c r="K169" s="199"/>
      <c r="L169" s="67" t="n">
        <f aca="false">IF(AND(A170&lt;&gt;"",A169=""),L168+1,L168)</f>
        <v>20</v>
      </c>
      <c r="M169" s="94" t="e">
        <f aca="false">IF(OR(A169="Insumo",A169="Composição Auxiliar"),J169,"")</f>
        <v>#VALUE!</v>
      </c>
      <c r="N169" s="95" t="str">
        <f aca="false">IF(E169="Mão de Obra",J169,"")</f>
        <v/>
      </c>
      <c r="O169" s="95" t="e">
        <f aca="false">IF(N169&lt;&gt;"","",M169)</f>
        <v>#VALUE!</v>
      </c>
      <c r="P169" s="96" t="str">
        <f aca="false">IF(A169="Composição",B169,"")</f>
        <v/>
      </c>
      <c r="Q169" s="95" t="str">
        <f aca="false">IF(P169&lt;&gt;"",SUMIF(L169:L269,L169,N169:N269),"")</f>
        <v/>
      </c>
      <c r="R169" s="95" t="str">
        <f aca="false">IF(P169&lt;&gt;"",SUMIF(L169:L269,L169,O169:O269),"")</f>
        <v/>
      </c>
    </row>
    <row r="170" customFormat="false" ht="14.25" hidden="false" customHeight="false" outlineLevel="0" collapsed="false">
      <c r="A170" s="147"/>
      <c r="B170" s="147"/>
      <c r="C170" s="147"/>
      <c r="D170" s="147"/>
      <c r="E170" s="147"/>
      <c r="F170" s="148"/>
      <c r="G170" s="147"/>
      <c r="H170" s="148"/>
      <c r="I170" s="147"/>
      <c r="J170" s="148"/>
      <c r="K170" s="199"/>
      <c r="L170" s="67" t="n">
        <f aca="false">IF(AND(A171&lt;&gt;"",A170=""),L169+1,L169)</f>
        <v>20</v>
      </c>
      <c r="M170" s="94" t="str">
        <f aca="false">IF(OR(A170="Insumo",A170="Composição Auxiliar"),J170,"")</f>
        <v/>
      </c>
      <c r="N170" s="95" t="str">
        <f aca="false">IF(E170="Mão de Obra",J170,"")</f>
        <v/>
      </c>
      <c r="O170" s="95" t="str">
        <f aca="false">IF(N170&lt;&gt;"","",M170)</f>
        <v/>
      </c>
      <c r="P170" s="96" t="str">
        <f aca="false">IF(A170="Composição",B170,"")</f>
        <v/>
      </c>
      <c r="Q170" s="95" t="str">
        <f aca="false">IF(P170&lt;&gt;"",SUMIF(L170:L270,L170,N170:N270),"")</f>
        <v/>
      </c>
      <c r="R170" s="95" t="str">
        <f aca="false">IF(P170&lt;&gt;"",SUMIF(L170:L270,L170,O170:O270),"")</f>
        <v/>
      </c>
    </row>
    <row r="171" customFormat="false" ht="15" hidden="false" customHeight="false" outlineLevel="0" collapsed="false">
      <c r="A171" s="147"/>
      <c r="B171" s="147"/>
      <c r="C171" s="147"/>
      <c r="D171" s="147"/>
      <c r="E171" s="147"/>
      <c r="F171" s="148"/>
      <c r="G171" s="147"/>
      <c r="H171" s="149"/>
      <c r="I171" s="149"/>
      <c r="J171" s="148"/>
      <c r="K171" s="199"/>
      <c r="L171" s="67" t="n">
        <f aca="false">IF(AND(A172&lt;&gt;"",A171=""),L170+1,L170)</f>
        <v>20</v>
      </c>
      <c r="M171" s="94" t="str">
        <f aca="false">IF(OR(A171="Insumo",A171="Composição Auxiliar"),J171,"")</f>
        <v/>
      </c>
      <c r="N171" s="95" t="str">
        <f aca="false">IF(E171="Mão de Obra",J171,"")</f>
        <v/>
      </c>
      <c r="O171" s="95" t="str">
        <f aca="false">IF(N171&lt;&gt;"","",M171)</f>
        <v/>
      </c>
      <c r="P171" s="96" t="str">
        <f aca="false">IF(A171="Composição",B171,"")</f>
        <v/>
      </c>
      <c r="Q171" s="95" t="str">
        <f aca="false">IF(P171&lt;&gt;"",SUMIF(L171:L271,L171,N171:N271),"")</f>
        <v/>
      </c>
      <c r="R171" s="95" t="str">
        <f aca="false">IF(P171&lt;&gt;"",SUMIF(L171:L271,L171,O171:O271),"")</f>
        <v/>
      </c>
    </row>
    <row r="172" customFormat="false" ht="25.5" hidden="false" customHeight="tru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99"/>
      <c r="L172" s="67" t="n">
        <f aca="false">IF(AND(A173&lt;&gt;"",A172=""),L171+1,L171)</f>
        <v>20</v>
      </c>
      <c r="M172" s="94" t="str">
        <f aca="false">IF(OR(A172="Insumo",A172="Composição Auxiliar"),J172,"")</f>
        <v/>
      </c>
      <c r="N172" s="95" t="str">
        <f aca="false">IF(E172="Mão de Obra",J172,"")</f>
        <v/>
      </c>
      <c r="O172" s="95" t="str">
        <f aca="false">IF(N172&lt;&gt;"","",M172)</f>
        <v/>
      </c>
      <c r="P172" s="96" t="str">
        <f aca="false">IF(A172="Composição",B172,"")</f>
        <v/>
      </c>
      <c r="Q172" s="95" t="str">
        <f aca="false">IF(P172&lt;&gt;"",SUMIF(L172:L271,L172,N172:N271),"")</f>
        <v/>
      </c>
      <c r="R172" s="95" t="str">
        <f aca="false">IF(P172&lt;&gt;"",SUMIF(L172:L271,L172,O172:O271),"")</f>
        <v/>
      </c>
    </row>
    <row r="173" customFormat="false" ht="25.5" hidden="false" customHeight="true" outlineLevel="0" collapsed="false">
      <c r="A173" s="112"/>
      <c r="B173" s="113" t="s">
        <v>106</v>
      </c>
      <c r="C173" s="112" t="s">
        <v>107</v>
      </c>
      <c r="D173" s="112" t="s">
        <v>108</v>
      </c>
      <c r="E173" s="112" t="s">
        <v>109</v>
      </c>
      <c r="F173" s="112"/>
      <c r="G173" s="114" t="s">
        <v>110</v>
      </c>
      <c r="H173" s="113" t="s">
        <v>111</v>
      </c>
      <c r="I173" s="113" t="s">
        <v>122</v>
      </c>
      <c r="J173" s="113" t="s">
        <v>123</v>
      </c>
      <c r="K173" s="199"/>
      <c r="L173" s="67" t="n">
        <f aca="false">IF(AND(A174&lt;&gt;"",A173=""),L172+1,L172)</f>
        <v>21</v>
      </c>
      <c r="M173" s="94" t="str">
        <f aca="false">IF(OR(A173="Insumo",A173="Composição Auxiliar"),J173,"")</f>
        <v/>
      </c>
      <c r="N173" s="95" t="str">
        <f aca="false">IF(E173="Mão de Obra",J173,"")</f>
        <v/>
      </c>
      <c r="O173" s="95" t="str">
        <f aca="false">IF(N173&lt;&gt;"","",M173)</f>
        <v/>
      </c>
      <c r="P173" s="96" t="str">
        <f aca="false">IF(A173="Composição",B173,"")</f>
        <v/>
      </c>
      <c r="Q173" s="95" t="str">
        <f aca="false">IF(P173&lt;&gt;"",SUMIF(L173:L271,L173,N173:N271),"")</f>
        <v/>
      </c>
      <c r="R173" s="95" t="str">
        <f aca="false">IF(P173&lt;&gt;"",SUMIF(L173:L271,L173,O173:O271),"")</f>
        <v/>
      </c>
    </row>
    <row r="174" customFormat="false" ht="25.5" hidden="false" customHeight="true" outlineLevel="0" collapsed="false">
      <c r="A174" s="117" t="s">
        <v>112</v>
      </c>
      <c r="B174" s="51" t="s">
        <v>281</v>
      </c>
      <c r="C174" s="117" t="s">
        <v>113</v>
      </c>
      <c r="D174" s="117" t="s">
        <v>282</v>
      </c>
      <c r="E174" s="117" t="s">
        <v>130</v>
      </c>
      <c r="F174" s="117"/>
      <c r="G174" s="118" t="s">
        <v>116</v>
      </c>
      <c r="H174" s="119" t="n">
        <v>1</v>
      </c>
      <c r="I174" s="120" t="e">
        <f aca="false">SUMIF(L:L,$L174,M:M)</f>
        <v>#VALUE!</v>
      </c>
      <c r="J174" s="120" t="e">
        <f aca="false">TRUNC(H174*I174,2)</f>
        <v>#VALUE!</v>
      </c>
      <c r="K174" s="199"/>
      <c r="L174" s="67" t="n">
        <f aca="false">IF(AND(A175&lt;&gt;"",A174=""),L173+1,L173)</f>
        <v>21</v>
      </c>
      <c r="M174" s="94" t="str">
        <f aca="false">IF(OR(A174="Insumo",A174="Composição Auxiliar"),J174,"")</f>
        <v/>
      </c>
      <c r="N174" s="95" t="str">
        <f aca="false">IF(E174="Mão de Obra",J174,"")</f>
        <v/>
      </c>
      <c r="O174" s="95" t="str">
        <f aca="false">IF(N174&lt;&gt;"","",M174)</f>
        <v/>
      </c>
      <c r="P174" s="96" t="str">
        <f aca="false">IF(A174="Composição",B174,"")</f>
        <v> 90778 </v>
      </c>
      <c r="Q174" s="95" t="e">
        <f aca="false">IF(P174&lt;&gt;"",SUMIF(L174:L271,L174,N174:N271),"")</f>
        <v>#VALUE!</v>
      </c>
      <c r="R174" s="95" t="e">
        <f aca="false">IF(P174&lt;&gt;"",SUMIF(L174:L271,L174,O174:O271),"")</f>
        <v>#VALUE!</v>
      </c>
    </row>
    <row r="175" customFormat="false" ht="25.5" hidden="false" customHeight="true" outlineLevel="0" collapsed="false">
      <c r="A175" s="124" t="s">
        <v>117</v>
      </c>
      <c r="B175" s="125" t="s">
        <v>264</v>
      </c>
      <c r="C175" s="124" t="s">
        <v>113</v>
      </c>
      <c r="D175" s="124" t="s">
        <v>265</v>
      </c>
      <c r="E175" s="124" t="s">
        <v>130</v>
      </c>
      <c r="F175" s="124"/>
      <c r="G175" s="126" t="s">
        <v>116</v>
      </c>
      <c r="H175" s="127" t="n">
        <v>1</v>
      </c>
      <c r="I175" s="128" t="e">
        <f aca="false">SUMIFS(J:J,A:A,"Composição",B:B,$B175)</f>
        <v>#VALUE!</v>
      </c>
      <c r="J175" s="128" t="e">
        <f aca="false">TRUNC(H175*I175,2)</f>
        <v>#VALUE!</v>
      </c>
      <c r="K175" s="199"/>
      <c r="L175" s="67" t="n">
        <f aca="false">IF(AND(A176&lt;&gt;"",A175=""),L174+1,L174)</f>
        <v>21</v>
      </c>
      <c r="M175" s="94" t="e">
        <f aca="false">IF(OR(A175="Insumo",A175="Composição Auxiliar"),J175,"")</f>
        <v>#VALUE!</v>
      </c>
      <c r="N175" s="95" t="str">
        <f aca="false">IF(E175="Mão de Obra",J175,"")</f>
        <v/>
      </c>
      <c r="O175" s="95" t="e">
        <f aca="false">IF(N175&lt;&gt;"","",M175)</f>
        <v>#VALUE!</v>
      </c>
      <c r="P175" s="96" t="str">
        <f aca="false">IF(A175="Composição",B175,"")</f>
        <v/>
      </c>
      <c r="Q175" s="95" t="str">
        <f aca="false">IF(P175&lt;&gt;"",SUMIF(L175:L271,L175,N175:N271),"")</f>
        <v/>
      </c>
      <c r="R175" s="95" t="str">
        <f aca="false">IF(P175&lt;&gt;"",SUMIF(L175:L271,L175,O175:O271),"")</f>
        <v/>
      </c>
    </row>
    <row r="176" customFormat="false" ht="37.5" hidden="false" customHeight="true" outlineLevel="0" collapsed="false">
      <c r="A176" s="139" t="s">
        <v>120</v>
      </c>
      <c r="B176" s="140" t="s">
        <v>266</v>
      </c>
      <c r="C176" s="139" t="str">
        <f aca="false">VLOOKUP(B176,INSUMOS!$A:$I,2,FALSE())</f>
        <v>SINAPI</v>
      </c>
      <c r="D176" s="139" t="str">
        <f aca="false">VLOOKUP(B176,INSUMOS!$A:$I,3,FALSE())</f>
        <v>ENGENHEIRO CIVIL DE OBRA PLENO (HORISTA)</v>
      </c>
      <c r="E176" s="141" t="str">
        <f aca="false">VLOOKUP(B176,INSUMOS!$A:$I,4,FALSE())</f>
        <v>Mão de Obra</v>
      </c>
      <c r="F176" s="141"/>
      <c r="G176" s="142" t="str">
        <f aca="false">VLOOKUP(B176,INSUMOS!$A:$I,5,FALSE())</f>
        <v>H</v>
      </c>
      <c r="H176" s="143" t="n">
        <v>1</v>
      </c>
      <c r="I176" s="144" t="e">
        <f aca="false">VLOOKUP(B176,INSUMOS!$A:$I,8,FALSE())</f>
        <v>#VALUE!</v>
      </c>
      <c r="J176" s="144" t="e">
        <f aca="false">TRUNC(H176*I176,2)</f>
        <v>#VALUE!</v>
      </c>
      <c r="K176" s="199"/>
      <c r="L176" s="67" t="n">
        <f aca="false">IF(AND(A177&lt;&gt;"",A176=""),L175+1,L175)</f>
        <v>21</v>
      </c>
      <c r="M176" s="94" t="e">
        <f aca="false">IF(OR(A176="Insumo",A176="Composição Auxiliar"),J176,"")</f>
        <v>#VALUE!</v>
      </c>
      <c r="N176" s="95" t="e">
        <f aca="false">IF(E176="Mão de Obra",J176,"")</f>
        <v>#VALUE!</v>
      </c>
      <c r="O176" s="95" t="e">
        <f aca="false">IF(N176&lt;&gt;"","",M176)</f>
        <v>#VALUE!</v>
      </c>
      <c r="P176" s="96" t="str">
        <f aca="false">IF(A176="Composição",B176,"")</f>
        <v/>
      </c>
      <c r="Q176" s="95" t="str">
        <f aca="false">IF(P176&lt;&gt;"",SUMIF(L176:L271,L176,N176:N271),"")</f>
        <v/>
      </c>
      <c r="R176" s="95" t="str">
        <f aca="false">IF(P176&lt;&gt;"",SUMIF(L176:L271,L176,O176:O271),"")</f>
        <v/>
      </c>
    </row>
    <row r="177" customFormat="false" ht="37.5" hidden="false" customHeight="true" outlineLevel="0" collapsed="false">
      <c r="A177" s="139" t="s">
        <v>120</v>
      </c>
      <c r="B177" s="140" t="s">
        <v>121</v>
      </c>
      <c r="C177" s="139" t="str">
        <f aca="false">VLOOKUP(B177,INSUMOS!$A:$I,2,FALSE())</f>
        <v>SINAPI</v>
      </c>
      <c r="D177" s="139" t="str">
        <f aca="false">VLOOKUP(B177,INSUMOS!$A:$I,3,FALSE())</f>
        <v>ALIMENTACAO - HORISTA (COLETADO CAIXA - ENCARGOS COMPLEMENTARES)</v>
      </c>
      <c r="E177" s="141" t="str">
        <f aca="false">VLOOKUP(B177,INSUMOS!$A:$I,4,FALSE())</f>
        <v>Material</v>
      </c>
      <c r="F177" s="141"/>
      <c r="G177" s="142" t="str">
        <f aca="false">VLOOKUP(B177,INSUMOS!$A:$I,5,FALSE())</f>
        <v>H</v>
      </c>
      <c r="H177" s="143" t="n">
        <v>1</v>
      </c>
      <c r="I177" s="144" t="e">
        <f aca="false">VLOOKUP(B177,INSUMOS!$A:$I,8,FALSE())</f>
        <v>#VALUE!</v>
      </c>
      <c r="J177" s="144" t="e">
        <f aca="false">TRUNC(H177*I177,2)</f>
        <v>#VALUE!</v>
      </c>
      <c r="K177" s="199"/>
      <c r="L177" s="67" t="n">
        <f aca="false">IF(AND(A178&lt;&gt;"",A177=""),L176+1,L176)</f>
        <v>21</v>
      </c>
      <c r="M177" s="94" t="e">
        <f aca="false">IF(OR(A177="Insumo",A177="Composição Auxiliar"),J177,"")</f>
        <v>#VALUE!</v>
      </c>
      <c r="N177" s="95" t="str">
        <f aca="false">IF(E177="Mão de Obra",J177,"")</f>
        <v/>
      </c>
      <c r="O177" s="95" t="e">
        <f aca="false">IF(N177&lt;&gt;"","",M177)</f>
        <v>#VALUE!</v>
      </c>
      <c r="P177" s="96" t="str">
        <f aca="false">IF(A177="Composição",B177,"")</f>
        <v/>
      </c>
      <c r="Q177" s="95" t="str">
        <f aca="false">IF(P177&lt;&gt;"",SUMIF(L177:L271,L177,N177:N271),"")</f>
        <v/>
      </c>
      <c r="R177" s="95" t="str">
        <f aca="false">IF(P177&lt;&gt;"",SUMIF(L177:L271,L177,O177:O271),"")</f>
        <v/>
      </c>
    </row>
    <row r="178" customFormat="false" ht="14.25" hidden="false" customHeight="true" outlineLevel="0" collapsed="false">
      <c r="A178" s="139" t="s">
        <v>120</v>
      </c>
      <c r="B178" s="140" t="s">
        <v>226</v>
      </c>
      <c r="C178" s="139" t="str">
        <f aca="false">VLOOKUP(B178,INSUMOS!$A:$I,2,FALSE())</f>
        <v>SINAPI</v>
      </c>
      <c r="D178" s="139" t="str">
        <f aca="false">VLOOKUP(B178,INSUMOS!$A:$I,3,FALSE())</f>
        <v>EXAMES - HORISTA (COLETADO CAIXA - ENCARGOS COMPLEMENTARES)</v>
      </c>
      <c r="E178" s="141" t="str">
        <f aca="false">VLOOKUP(B178,INSUMOS!$A:$I,4,FALSE())</f>
        <v>Material</v>
      </c>
      <c r="F178" s="141"/>
      <c r="G178" s="142" t="str">
        <f aca="false">VLOOKUP(B178,INSUMOS!$A:$I,5,FALSE())</f>
        <v>H</v>
      </c>
      <c r="H178" s="143" t="n">
        <v>1</v>
      </c>
      <c r="I178" s="144" t="e">
        <f aca="false">VLOOKUP(B178,INSUMOS!$A:$I,8,FALSE())</f>
        <v>#VALUE!</v>
      </c>
      <c r="J178" s="144" t="e">
        <f aca="false">TRUNC(H178*I178,2)</f>
        <v>#VALUE!</v>
      </c>
      <c r="K178" s="199"/>
      <c r="L178" s="67" t="n">
        <f aca="false">IF(AND(A179&lt;&gt;"",A178=""),L177+1,L177)</f>
        <v>21</v>
      </c>
      <c r="M178" s="94" t="e">
        <f aca="false">IF(OR(A178="Insumo",A178="Composição Auxiliar"),J178,"")</f>
        <v>#VALUE!</v>
      </c>
      <c r="N178" s="95" t="str">
        <f aca="false">IF(E178="Mão de Obra",J178,"")</f>
        <v/>
      </c>
      <c r="O178" s="95" t="e">
        <f aca="false">IF(N178&lt;&gt;"","",M178)</f>
        <v>#VALUE!</v>
      </c>
      <c r="P178" s="96" t="str">
        <f aca="false">IF(A178="Composição",B178,"")</f>
        <v/>
      </c>
      <c r="Q178" s="95" t="str">
        <f aca="false">IF(P178&lt;&gt;"",SUMIF(L178:L271,L178,N178:N271),"")</f>
        <v/>
      </c>
      <c r="R178" s="95" t="str">
        <f aca="false">IF(P178&lt;&gt;"",SUMIF(L178:L271,L178,O178:O271),"")</f>
        <v/>
      </c>
    </row>
    <row r="179" customFormat="false" ht="25.5" hidden="false" customHeight="true" outlineLevel="0" collapsed="false">
      <c r="A179" s="139" t="s">
        <v>120</v>
      </c>
      <c r="B179" s="140" t="s">
        <v>227</v>
      </c>
      <c r="C179" s="139" t="str">
        <f aca="false">VLOOKUP(B179,INSUMOS!$A:$I,2,FALSE())</f>
        <v>SINAPI</v>
      </c>
      <c r="D179" s="139" t="str">
        <f aca="false">VLOOKUP(B179,INSUMOS!$A:$I,3,FALSE())</f>
        <v>SEGURO - HORISTA (COLETADO CAIXA - ENCARGOS COMPLEMENTARES)</v>
      </c>
      <c r="E179" s="141" t="str">
        <f aca="false">VLOOKUP(B179,INSUMOS!$A:$I,4,FALSE())</f>
        <v>Material</v>
      </c>
      <c r="F179" s="141"/>
      <c r="G179" s="142" t="str">
        <f aca="false">VLOOKUP(B179,INSUMOS!$A:$I,5,FALSE())</f>
        <v>H</v>
      </c>
      <c r="H179" s="143" t="n">
        <v>1</v>
      </c>
      <c r="I179" s="144" t="e">
        <f aca="false">VLOOKUP(B179,INSUMOS!$A:$I,8,FALSE())</f>
        <v>#VALUE!</v>
      </c>
      <c r="J179" s="144" t="e">
        <f aca="false">TRUNC(H179*I179,2)</f>
        <v>#VALUE!</v>
      </c>
      <c r="K179" s="199"/>
      <c r="L179" s="67" t="n">
        <f aca="false">IF(AND(A180&lt;&gt;"",A179=""),L178+1,L178)</f>
        <v>21</v>
      </c>
      <c r="M179" s="94" t="e">
        <f aca="false">IF(OR(A179="Insumo",A179="Composição Auxiliar"),J179,"")</f>
        <v>#VALUE!</v>
      </c>
      <c r="N179" s="95" t="str">
        <f aca="false">IF(E179="Mão de Obra",J179,"")</f>
        <v/>
      </c>
      <c r="O179" s="95" t="e">
        <f aca="false">IF(N179&lt;&gt;"","",M179)</f>
        <v>#VALUE!</v>
      </c>
      <c r="P179" s="96" t="str">
        <f aca="false">IF(A179="Composição",B179,"")</f>
        <v/>
      </c>
      <c r="Q179" s="95" t="str">
        <f aca="false">IF(P179&lt;&gt;"",SUMIF(L179:L271,L179,N179:N271),"")</f>
        <v/>
      </c>
      <c r="R179" s="95" t="str">
        <f aca="false">IF(P179&lt;&gt;"",SUMIF(L179:L271,L179,O179:O271),"")</f>
        <v/>
      </c>
    </row>
    <row r="180" customFormat="false" ht="25.5" hidden="false" customHeight="false" outlineLevel="0" collapsed="false">
      <c r="A180" s="139" t="s">
        <v>120</v>
      </c>
      <c r="B180" s="140" t="s">
        <v>283</v>
      </c>
      <c r="C180" s="139" t="str">
        <f aca="false">VLOOKUP(B180,INSUMOS!$A:$I,2,FALSE())</f>
        <v>SINAPI</v>
      </c>
      <c r="D180" s="139" t="str">
        <f aca="false">VLOOKUP(B180,INSUMOS!$A:$I,3,FALSE())</f>
        <v>FERRAMENTAS - FAMILIA ENGENHEIRO CIVIL - HORISTA (ENCARGOS COMPLEMENTARES - COLETADO CAIXA)</v>
      </c>
      <c r="E180" s="141" t="str">
        <f aca="false">VLOOKUP(B180,INSUMOS!$A:$I,4,FALSE())</f>
        <v>Material</v>
      </c>
      <c r="F180" s="141"/>
      <c r="G180" s="142" t="str">
        <f aca="false">VLOOKUP(B180,INSUMOS!$A:$I,5,FALSE())</f>
        <v>H</v>
      </c>
      <c r="H180" s="143" t="n">
        <v>1</v>
      </c>
      <c r="I180" s="144" t="e">
        <f aca="false">VLOOKUP(B180,INSUMOS!$A:$I,8,FALSE())</f>
        <v>#VALUE!</v>
      </c>
      <c r="J180" s="144" t="e">
        <f aca="false">TRUNC(H180*I180,2)</f>
        <v>#VALUE!</v>
      </c>
      <c r="K180" s="199"/>
      <c r="L180" s="67" t="n">
        <f aca="false">IF(AND(A181&lt;&gt;"",A180=""),L179+1,L179)</f>
        <v>21</v>
      </c>
      <c r="M180" s="94" t="e">
        <f aca="false">IF(OR(A180="Insumo",A180="Composição Auxiliar"),J180,"")</f>
        <v>#VALUE!</v>
      </c>
      <c r="N180" s="95" t="str">
        <f aca="false">IF(E180="Mão de Obra",J180,"")</f>
        <v/>
      </c>
      <c r="O180" s="95" t="e">
        <f aca="false">IF(N180&lt;&gt;"","",M180)</f>
        <v>#VALUE!</v>
      </c>
      <c r="P180" s="96" t="str">
        <f aca="false">IF(A180="Composição",B180,"")</f>
        <v/>
      </c>
      <c r="Q180" s="95" t="str">
        <f aca="false">IF(P180&lt;&gt;"",SUMIF(L180:L271,L180,N180:N271),"")</f>
        <v/>
      </c>
      <c r="R180" s="95" t="str">
        <f aca="false">IF(P180&lt;&gt;"",SUMIF(L180:L271,L180,O180:O271),"")</f>
        <v/>
      </c>
    </row>
    <row r="181" customFormat="false" ht="25.5" hidden="false" customHeight="false" outlineLevel="0" collapsed="false">
      <c r="A181" s="139" t="s">
        <v>120</v>
      </c>
      <c r="B181" s="140" t="s">
        <v>284</v>
      </c>
      <c r="C181" s="139" t="str">
        <f aca="false">VLOOKUP(B181,INSUMOS!$A:$I,2,FALSE())</f>
        <v>SINAPI</v>
      </c>
      <c r="D181" s="139" t="str">
        <f aca="false">VLOOKUP(B181,INSUMOS!$A:$I,3,FALSE())</f>
        <v>EPI - FAMILIA ENGENHEIRO CIVIL - HORISTA (ENCARGOS COMPLEMENTARES - COLETADO CAIXA)</v>
      </c>
      <c r="E181" s="141" t="str">
        <f aca="false">VLOOKUP(B181,INSUMOS!$A:$I,4,FALSE())</f>
        <v>Material</v>
      </c>
      <c r="F181" s="141"/>
      <c r="G181" s="142" t="str">
        <f aca="false">VLOOKUP(B181,INSUMOS!$A:$I,5,FALSE())</f>
        <v>H</v>
      </c>
      <c r="H181" s="143" t="n">
        <v>1</v>
      </c>
      <c r="I181" s="144" t="e">
        <f aca="false">VLOOKUP(B181,INSUMOS!$A:$I,8,FALSE())</f>
        <v>#VALUE!</v>
      </c>
      <c r="J181" s="144" t="e">
        <f aca="false">TRUNC(H181*I181,2)</f>
        <v>#VALUE!</v>
      </c>
      <c r="K181" s="199"/>
      <c r="L181" s="67" t="n">
        <f aca="false">IF(AND(A182&lt;&gt;"",A181=""),L180+1,L180)</f>
        <v>21</v>
      </c>
      <c r="M181" s="94" t="e">
        <f aca="false">IF(OR(A181="Insumo",A181="Composição Auxiliar"),J181,"")</f>
        <v>#VALUE!</v>
      </c>
      <c r="N181" s="95" t="str">
        <f aca="false">IF(E181="Mão de Obra",J181,"")</f>
        <v/>
      </c>
      <c r="O181" s="95" t="e">
        <f aca="false">IF(N181&lt;&gt;"","",M181)</f>
        <v>#VALUE!</v>
      </c>
      <c r="P181" s="96" t="str">
        <f aca="false">IF(A181="Composição",B181,"")</f>
        <v/>
      </c>
      <c r="Q181" s="95" t="str">
        <f aca="false">IF(P181&lt;&gt;"",SUMIF(L181:L271,L181,N181:N271),"")</f>
        <v/>
      </c>
      <c r="R181" s="95" t="str">
        <f aca="false">IF(P181&lt;&gt;"",SUMIF(L181:L271,L181,O181:O271),"")</f>
        <v/>
      </c>
    </row>
    <row r="182" customFormat="false" ht="14.25" hidden="false" customHeight="false" outlineLevel="0" collapsed="false">
      <c r="A182" s="147"/>
      <c r="B182" s="147"/>
      <c r="C182" s="147"/>
      <c r="D182" s="147"/>
      <c r="E182" s="147"/>
      <c r="F182" s="148"/>
      <c r="G182" s="147"/>
      <c r="H182" s="148"/>
      <c r="I182" s="147"/>
      <c r="J182" s="148"/>
      <c r="K182" s="199"/>
      <c r="L182" s="67" t="n">
        <f aca="false">IF(AND(A183&lt;&gt;"",A182=""),L181+1,L181)</f>
        <v>21</v>
      </c>
      <c r="M182" s="94" t="str">
        <f aca="false">IF(OR(A182="Insumo",A182="Composição Auxiliar"),J182,"")</f>
        <v/>
      </c>
      <c r="N182" s="95" t="str">
        <f aca="false">IF(E182="Mão de Obra",J182,"")</f>
        <v/>
      </c>
      <c r="O182" s="95" t="str">
        <f aca="false">IF(N182&lt;&gt;"","",M182)</f>
        <v/>
      </c>
      <c r="P182" s="96" t="str">
        <f aca="false">IF(A182="Composição",B182,"")</f>
        <v/>
      </c>
      <c r="Q182" s="95" t="str">
        <f aca="false">IF(P182&lt;&gt;"",SUMIF(L182:L271,L182,N182:N271),"")</f>
        <v/>
      </c>
      <c r="R182" s="95" t="str">
        <f aca="false">IF(P182&lt;&gt;"",SUMIF(L182:L271,L182,O182:O271),"")</f>
        <v/>
      </c>
    </row>
    <row r="183" customFormat="false" ht="25.5" hidden="false" customHeight="true" outlineLevel="0" collapsed="false">
      <c r="A183" s="147"/>
      <c r="B183" s="147"/>
      <c r="C183" s="147"/>
      <c r="D183" s="147"/>
      <c r="E183" s="147"/>
      <c r="F183" s="148"/>
      <c r="G183" s="147"/>
      <c r="H183" s="149"/>
      <c r="I183" s="149"/>
      <c r="J183" s="148"/>
      <c r="K183" s="199"/>
      <c r="L183" s="67" t="n">
        <f aca="false">IF(AND(A184&lt;&gt;"",A183=""),L182+1,L182)</f>
        <v>21</v>
      </c>
      <c r="M183" s="94" t="str">
        <f aca="false">IF(OR(A183="Insumo",A183="Composição Auxiliar"),J183,"")</f>
        <v/>
      </c>
      <c r="N183" s="95" t="str">
        <f aca="false">IF(E183="Mão de Obra",J183,"")</f>
        <v/>
      </c>
      <c r="O183" s="95" t="str">
        <f aca="false">IF(N183&lt;&gt;"","",M183)</f>
        <v/>
      </c>
      <c r="P183" s="96" t="str">
        <f aca="false">IF(A183="Composição",B183,"")</f>
        <v/>
      </c>
      <c r="Q183" s="95" t="str">
        <f aca="false">IF(P183&lt;&gt;"",SUMIF(L183:L271,L183,N183:N271),"")</f>
        <v/>
      </c>
      <c r="R183" s="95" t="str">
        <f aca="false">IF(P183&lt;&gt;"",SUMIF(L183:L271,L183,O183:O271),"")</f>
        <v/>
      </c>
    </row>
    <row r="184" customFormat="false" ht="25.5" hidden="false" customHeight="tru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99"/>
      <c r="L184" s="67" t="n">
        <f aca="false">IF(AND(A185&lt;&gt;"",A184=""),L183+1,L183)</f>
        <v>21</v>
      </c>
      <c r="M184" s="94" t="str">
        <f aca="false">IF(OR(A184="Insumo",A184="Composição Auxiliar"),J184,"")</f>
        <v/>
      </c>
      <c r="N184" s="95" t="str">
        <f aca="false">IF(E184="Mão de Obra",J184,"")</f>
        <v/>
      </c>
      <c r="O184" s="95" t="str">
        <f aca="false">IF(N184&lt;&gt;"","",M184)</f>
        <v/>
      </c>
      <c r="P184" s="96" t="str">
        <f aca="false">IF(A184="Composição",B184,"")</f>
        <v/>
      </c>
      <c r="Q184" s="95" t="str">
        <f aca="false">IF(P184&lt;&gt;"",SUMIF(L184:L271,L184,N184:N271),"")</f>
        <v/>
      </c>
      <c r="R184" s="95" t="str">
        <f aca="false">IF(P184&lt;&gt;"",SUMIF(L184:L271,L184,O184:O271),"")</f>
        <v/>
      </c>
    </row>
    <row r="185" customFormat="false" ht="25.5" hidden="false" customHeight="true" outlineLevel="0" collapsed="false">
      <c r="A185" s="112"/>
      <c r="B185" s="113" t="s">
        <v>106</v>
      </c>
      <c r="C185" s="112" t="s">
        <v>107</v>
      </c>
      <c r="D185" s="112" t="s">
        <v>108</v>
      </c>
      <c r="E185" s="112" t="s">
        <v>109</v>
      </c>
      <c r="F185" s="112"/>
      <c r="G185" s="114" t="s">
        <v>110</v>
      </c>
      <c r="H185" s="113" t="s">
        <v>111</v>
      </c>
      <c r="I185" s="113" t="s">
        <v>122</v>
      </c>
      <c r="J185" s="113" t="s">
        <v>123</v>
      </c>
      <c r="K185" s="199"/>
      <c r="L185" s="67" t="n">
        <f aca="false">IF(AND(A186&lt;&gt;"",A185=""),L184+1,L184)</f>
        <v>22</v>
      </c>
      <c r="M185" s="94" t="str">
        <f aca="false">IF(OR(A185="Insumo",A185="Composição Auxiliar"),J185,"")</f>
        <v/>
      </c>
      <c r="N185" s="95" t="str">
        <f aca="false">IF(E185="Mão de Obra",J185,"")</f>
        <v/>
      </c>
      <c r="O185" s="95" t="str">
        <f aca="false">IF(N185&lt;&gt;"","",M185)</f>
        <v/>
      </c>
      <c r="P185" s="96" t="str">
        <f aca="false">IF(A185="Composição",B185,"")</f>
        <v/>
      </c>
      <c r="Q185" s="95" t="str">
        <f aca="false">IF(P185&lt;&gt;"",SUMIF(L185:L271,L185,N185:N271),"")</f>
        <v/>
      </c>
      <c r="R185" s="95" t="str">
        <f aca="false">IF(P185&lt;&gt;"",SUMIF(L185:L271,L185,O185:O271),"")</f>
        <v/>
      </c>
    </row>
    <row r="186" customFormat="false" ht="25.5" hidden="false" customHeight="true" outlineLevel="0" collapsed="false">
      <c r="A186" s="117" t="s">
        <v>112</v>
      </c>
      <c r="B186" s="51" t="s">
        <v>209</v>
      </c>
      <c r="C186" s="117" t="s">
        <v>149</v>
      </c>
      <c r="D186" s="117" t="s">
        <v>210</v>
      </c>
      <c r="E186" s="117" t="s">
        <v>115</v>
      </c>
      <c r="F186" s="117"/>
      <c r="G186" s="118" t="s">
        <v>116</v>
      </c>
      <c r="H186" s="119" t="n">
        <v>1</v>
      </c>
      <c r="I186" s="120" t="e">
        <f aca="false">SUMIF(L:L,$L186,M:M)</f>
        <v>#VALUE!</v>
      </c>
      <c r="J186" s="120" t="e">
        <f aca="false">TRUNC(H186*I186,2)</f>
        <v>#VALUE!</v>
      </c>
      <c r="K186" s="199"/>
      <c r="L186" s="67" t="n">
        <f aca="false">IF(AND(A187&lt;&gt;"",A186=""),L185+1,L185)</f>
        <v>22</v>
      </c>
      <c r="M186" s="94" t="str">
        <f aca="false">IF(OR(A186="Insumo",A186="Composição Auxiliar"),J186,"")</f>
        <v/>
      </c>
      <c r="N186" s="95" t="str">
        <f aca="false">IF(E186="Mão de Obra",J186,"")</f>
        <v/>
      </c>
      <c r="O186" s="95" t="str">
        <f aca="false">IF(N186&lt;&gt;"","",M186)</f>
        <v/>
      </c>
      <c r="P186" s="96" t="str">
        <f aca="false">IF(A186="Composição",B186,"")</f>
        <v> 90778.01 </v>
      </c>
      <c r="Q186" s="95" t="n">
        <f aca="false">IF(P186&lt;&gt;"",SUMIF(L186:L271,L186,N186:N271),"")</f>
        <v>0</v>
      </c>
      <c r="R186" s="95" t="e">
        <f aca="false">IF(P186&lt;&gt;"",SUMIF(L186:L271,L186,O186:O271),"")</f>
        <v>#VALUE!</v>
      </c>
    </row>
    <row r="187" customFormat="false" ht="25.5" hidden="false" customHeight="true" outlineLevel="0" collapsed="false">
      <c r="A187" s="124" t="s">
        <v>117</v>
      </c>
      <c r="B187" s="125" t="s">
        <v>281</v>
      </c>
      <c r="C187" s="124" t="s">
        <v>113</v>
      </c>
      <c r="D187" s="124" t="s">
        <v>282</v>
      </c>
      <c r="E187" s="124" t="s">
        <v>130</v>
      </c>
      <c r="F187" s="124"/>
      <c r="G187" s="126" t="s">
        <v>116</v>
      </c>
      <c r="H187" s="127" t="n">
        <v>1</v>
      </c>
      <c r="I187" s="128" t="e">
        <f aca="false">SUMIFS(J:J,A:A,"Composição",B:B,$B187)</f>
        <v>#VALUE!</v>
      </c>
      <c r="J187" s="128" t="e">
        <f aca="false">TRUNC(H187*I187,2)</f>
        <v>#VALUE!</v>
      </c>
      <c r="K187" s="199"/>
      <c r="L187" s="67" t="n">
        <f aca="false">IF(AND(A188&lt;&gt;"",A187=""),L186+1,L186)</f>
        <v>22</v>
      </c>
      <c r="M187" s="94" t="e">
        <f aca="false">IF(OR(A187="Insumo",A187="Composição Auxiliar"),J187,"")</f>
        <v>#VALUE!</v>
      </c>
      <c r="N187" s="95" t="str">
        <f aca="false">IF(E187="Mão de Obra",J187,"")</f>
        <v/>
      </c>
      <c r="O187" s="95" t="e">
        <f aca="false">IF(N187&lt;&gt;"","",M187)</f>
        <v>#VALUE!</v>
      </c>
      <c r="P187" s="96" t="str">
        <f aca="false">IF(A187="Composição",B187,"")</f>
        <v/>
      </c>
      <c r="Q187" s="95" t="str">
        <f aca="false">IF(P187&lt;&gt;"",SUMIF(L187:L271,L187,N187:N271),"")</f>
        <v/>
      </c>
      <c r="R187" s="95" t="str">
        <f aca="false">IF(P187&lt;&gt;"",SUMIF(L187:L271,L187,O187:O271),"")</f>
        <v/>
      </c>
    </row>
    <row r="188" customFormat="false" ht="25.5" hidden="false" customHeight="true" outlineLevel="0" collapsed="false">
      <c r="A188" s="147"/>
      <c r="B188" s="147"/>
      <c r="C188" s="147"/>
      <c r="D188" s="147"/>
      <c r="E188" s="147"/>
      <c r="F188" s="148"/>
      <c r="G188" s="147"/>
      <c r="H188" s="148"/>
      <c r="I188" s="147"/>
      <c r="J188" s="148"/>
      <c r="K188" s="199"/>
      <c r="L188" s="67" t="n">
        <f aca="false">IF(AND(A189&lt;&gt;"",A188=""),L187+1,L187)</f>
        <v>22</v>
      </c>
      <c r="M188" s="94" t="str">
        <f aca="false">IF(OR(A188="Insumo",A188="Composição Auxiliar"),J188,"")</f>
        <v/>
      </c>
      <c r="N188" s="95" t="str">
        <f aca="false">IF(E188="Mão de Obra",J188,"")</f>
        <v/>
      </c>
      <c r="O188" s="95" t="str">
        <f aca="false">IF(N188&lt;&gt;"","",M188)</f>
        <v/>
      </c>
      <c r="P188" s="96" t="str">
        <f aca="false">IF(A188="Composição",B188,"")</f>
        <v/>
      </c>
      <c r="Q188" s="95" t="str">
        <f aca="false">IF(P188&lt;&gt;"",SUMIF(L188:L271,L188,N188:N271),"")</f>
        <v/>
      </c>
      <c r="R188" s="95" t="str">
        <f aca="false">IF(P188&lt;&gt;"",SUMIF(L188:L271,L188,O188:O271),"")</f>
        <v/>
      </c>
    </row>
    <row r="189" customFormat="false" ht="14.25" hidden="false" customHeight="true" outlineLevel="0" collapsed="false">
      <c r="A189" s="147"/>
      <c r="B189" s="147"/>
      <c r="C189" s="147"/>
      <c r="D189" s="147"/>
      <c r="E189" s="147"/>
      <c r="F189" s="148"/>
      <c r="G189" s="147"/>
      <c r="H189" s="149"/>
      <c r="I189" s="149"/>
      <c r="J189" s="148"/>
      <c r="K189" s="199"/>
      <c r="L189" s="67" t="n">
        <f aca="false">IF(AND(A190&lt;&gt;"",A189=""),L188+1,L188)</f>
        <v>22</v>
      </c>
      <c r="M189" s="94" t="str">
        <f aca="false">IF(OR(A189="Insumo",A189="Composição Auxiliar"),J189,"")</f>
        <v/>
      </c>
      <c r="N189" s="95" t="str">
        <f aca="false">IF(E189="Mão de Obra",J189,"")</f>
        <v/>
      </c>
      <c r="O189" s="95" t="str">
        <f aca="false">IF(N189&lt;&gt;"","",M189)</f>
        <v/>
      </c>
      <c r="P189" s="96" t="str">
        <f aca="false">IF(A189="Composição",B189,"")</f>
        <v/>
      </c>
      <c r="Q189" s="95" t="str">
        <f aca="false">IF(P189&lt;&gt;"",SUMIF(L189:L271,L189,N189:N271),"")</f>
        <v/>
      </c>
      <c r="R189" s="95" t="str">
        <f aca="false">IF(P189&lt;&gt;"",SUMIF(L189:L271,L189,O189:O271),"")</f>
        <v/>
      </c>
    </row>
    <row r="190" customFormat="false" ht="25.5" hidden="false" customHeight="tru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99"/>
      <c r="L190" s="67" t="n">
        <f aca="false">IF(AND(A191&lt;&gt;"",A190=""),L189+1,L189)</f>
        <v>22</v>
      </c>
      <c r="M190" s="94" t="str">
        <f aca="false">IF(OR(A190="Insumo",A190="Composição Auxiliar"),J190,"")</f>
        <v/>
      </c>
      <c r="N190" s="95" t="str">
        <f aca="false">IF(E190="Mão de Obra",J190,"")</f>
        <v/>
      </c>
      <c r="O190" s="95" t="str">
        <f aca="false">IF(N190&lt;&gt;"","",M190)</f>
        <v/>
      </c>
      <c r="P190" s="96" t="str">
        <f aca="false">IF(A190="Composição",B190,"")</f>
        <v/>
      </c>
      <c r="Q190" s="95" t="str">
        <f aca="false">IF(P190&lt;&gt;"",SUMIF(L190:L271,L190,N190:N271),"")</f>
        <v/>
      </c>
      <c r="R190" s="95" t="str">
        <f aca="false">IF(P190&lt;&gt;"",SUMIF(L190:L271,L190,O190:O271),"")</f>
        <v/>
      </c>
    </row>
    <row r="191" customFormat="false" ht="15" hidden="false" customHeight="true" outlineLevel="0" collapsed="false">
      <c r="A191" s="112"/>
      <c r="B191" s="113" t="s">
        <v>106</v>
      </c>
      <c r="C191" s="112" t="s">
        <v>107</v>
      </c>
      <c r="D191" s="112" t="s">
        <v>108</v>
      </c>
      <c r="E191" s="112" t="s">
        <v>109</v>
      </c>
      <c r="F191" s="112"/>
      <c r="G191" s="114" t="s">
        <v>110</v>
      </c>
      <c r="H191" s="113" t="s">
        <v>111</v>
      </c>
      <c r="I191" s="113" t="s">
        <v>122</v>
      </c>
      <c r="J191" s="113" t="s">
        <v>123</v>
      </c>
      <c r="K191" s="199"/>
      <c r="L191" s="67" t="n">
        <f aca="false">IF(AND(A192&lt;&gt;"",A191=""),L190+1,L190)</f>
        <v>23</v>
      </c>
      <c r="M191" s="94" t="str">
        <f aca="false">IF(OR(A191="Insumo",A191="Composição Auxiliar"),J191,"")</f>
        <v/>
      </c>
      <c r="N191" s="95" t="str">
        <f aca="false">IF(E191="Mão de Obra",J191,"")</f>
        <v/>
      </c>
      <c r="O191" s="95" t="str">
        <f aca="false">IF(N191&lt;&gt;"","",M191)</f>
        <v/>
      </c>
      <c r="P191" s="96" t="str">
        <f aca="false">IF(A191="Composição",B191,"")</f>
        <v/>
      </c>
      <c r="Q191" s="95" t="str">
        <f aca="false">IF(P191&lt;&gt;"",SUMIF(L191:L271,L191,N191:N271),"")</f>
        <v/>
      </c>
      <c r="R191" s="95" t="str">
        <f aca="false">IF(P191&lt;&gt;"",SUMIF(L191:L271,L191,O191:O271),"")</f>
        <v/>
      </c>
    </row>
    <row r="192" customFormat="false" ht="25.5" hidden="false" customHeight="true" outlineLevel="0" collapsed="false">
      <c r="A192" s="117" t="s">
        <v>112</v>
      </c>
      <c r="B192" s="51" t="s">
        <v>253</v>
      </c>
      <c r="C192" s="117" t="s">
        <v>113</v>
      </c>
      <c r="D192" s="117" t="s">
        <v>254</v>
      </c>
      <c r="E192" s="117" t="s">
        <v>130</v>
      </c>
      <c r="F192" s="117"/>
      <c r="G192" s="118" t="s">
        <v>116</v>
      </c>
      <c r="H192" s="119" t="n">
        <v>1</v>
      </c>
      <c r="I192" s="120" t="e">
        <f aca="false">SUMIF(L:L,$L192,M:M)</f>
        <v>#VALUE!</v>
      </c>
      <c r="J192" s="120" t="e">
        <f aca="false">TRUNC(H192*I192,2)</f>
        <v>#VALUE!</v>
      </c>
      <c r="K192" s="199"/>
      <c r="L192" s="67" t="n">
        <f aca="false">IF(AND(A193&lt;&gt;"",A192=""),L191+1,L191)</f>
        <v>23</v>
      </c>
      <c r="M192" s="94" t="str">
        <f aca="false">IF(OR(A192="Insumo",A192="Composição Auxiliar"),J192,"")</f>
        <v/>
      </c>
      <c r="N192" s="95" t="str">
        <f aca="false">IF(E192="Mão de Obra",J192,"")</f>
        <v/>
      </c>
      <c r="O192" s="95" t="str">
        <f aca="false">IF(N192&lt;&gt;"","",M192)</f>
        <v/>
      </c>
      <c r="P192" s="96" t="str">
        <f aca="false">IF(A192="Composição",B192,"")</f>
        <v> 88377 </v>
      </c>
      <c r="Q192" s="95" t="e">
        <f aca="false">IF(P192&lt;&gt;"",SUMIF(L192:L271,L192,N192:N271),"")</f>
        <v>#VALUE!</v>
      </c>
      <c r="R192" s="95" t="e">
        <f aca="false">IF(P192&lt;&gt;"",SUMIF(L192:L271,L192,O192:O271),"")</f>
        <v>#VALUE!</v>
      </c>
    </row>
    <row r="193" customFormat="false" ht="14.1" hidden="false" customHeight="true" outlineLevel="0" collapsed="false">
      <c r="A193" s="124" t="s">
        <v>117</v>
      </c>
      <c r="B193" s="125" t="s">
        <v>267</v>
      </c>
      <c r="C193" s="124" t="s">
        <v>113</v>
      </c>
      <c r="D193" s="124" t="s">
        <v>268</v>
      </c>
      <c r="E193" s="124" t="s">
        <v>130</v>
      </c>
      <c r="F193" s="124"/>
      <c r="G193" s="126" t="s">
        <v>116</v>
      </c>
      <c r="H193" s="127" t="n">
        <v>1</v>
      </c>
      <c r="I193" s="128" t="e">
        <f aca="false">SUMIFS(J:J,A:A,"Composição",B:B,$B193)</f>
        <v>#VALUE!</v>
      </c>
      <c r="J193" s="128" t="e">
        <f aca="false">TRUNC(H193*I193,2)</f>
        <v>#VALUE!</v>
      </c>
      <c r="K193" s="199"/>
      <c r="L193" s="67" t="n">
        <f aca="false">IF(AND(A194&lt;&gt;"",A193=""),L192+1,L192)</f>
        <v>23</v>
      </c>
      <c r="M193" s="94" t="e">
        <f aca="false">IF(OR(A193="Insumo",A193="Composição Auxiliar"),J193,"")</f>
        <v>#VALUE!</v>
      </c>
      <c r="N193" s="95" t="str">
        <f aca="false">IF(E193="Mão de Obra",J193,"")</f>
        <v/>
      </c>
      <c r="O193" s="95" t="e">
        <f aca="false">IF(N193&lt;&gt;"","",M193)</f>
        <v>#VALUE!</v>
      </c>
      <c r="P193" s="96" t="str">
        <f aca="false">IF(A193="Composição",B193,"")</f>
        <v/>
      </c>
      <c r="Q193" s="95" t="str">
        <f aca="false">IF(P193&lt;&gt;"",SUMIF(L193:L271,L193,N193:N271),"")</f>
        <v/>
      </c>
      <c r="R193" s="95" t="str">
        <f aca="false">IF(P193&lt;&gt;"",SUMIF(L193:L271,L193,O193:O271),"")</f>
        <v/>
      </c>
    </row>
    <row r="194" customFormat="false" ht="14.25" hidden="false" customHeight="true" outlineLevel="0" collapsed="false">
      <c r="A194" s="139" t="s">
        <v>120</v>
      </c>
      <c r="B194" s="140" t="s">
        <v>121</v>
      </c>
      <c r="C194" s="139" t="str">
        <f aca="false">VLOOKUP(B194,INSUMOS!$A:$I,2,FALSE())</f>
        <v>SINAPI</v>
      </c>
      <c r="D194" s="139" t="str">
        <f aca="false">VLOOKUP(B194,INSUMOS!$A:$I,3,FALSE())</f>
        <v>ALIMENTACAO - HORISTA (COLETADO CAIXA - ENCARGOS COMPLEMENTARES)</v>
      </c>
      <c r="E194" s="141" t="str">
        <f aca="false">VLOOKUP(B194,INSUMOS!$A:$I,4,FALSE())</f>
        <v>Material</v>
      </c>
      <c r="F194" s="141"/>
      <c r="G194" s="142" t="str">
        <f aca="false">VLOOKUP(B194,INSUMOS!$A:$I,5,FALSE())</f>
        <v>H</v>
      </c>
      <c r="H194" s="143" t="n">
        <v>1</v>
      </c>
      <c r="I194" s="144" t="e">
        <f aca="false">VLOOKUP(B194,INSUMOS!$A:$I,8,FALSE())</f>
        <v>#VALUE!</v>
      </c>
      <c r="J194" s="144" t="e">
        <f aca="false">TRUNC(H194*I194,2)</f>
        <v>#VALUE!</v>
      </c>
      <c r="K194" s="199"/>
      <c r="L194" s="67" t="n">
        <f aca="false">IF(AND(A195&lt;&gt;"",A194=""),L193+1,L193)</f>
        <v>23</v>
      </c>
      <c r="M194" s="94" t="e">
        <f aca="false">IF(OR(A194="Insumo",A194="Composição Auxiliar"),J194,"")</f>
        <v>#VALUE!</v>
      </c>
      <c r="N194" s="95" t="str">
        <f aca="false">IF(E194="Mão de Obra",J194,"")</f>
        <v/>
      </c>
      <c r="O194" s="95" t="e">
        <f aca="false">IF(N194&lt;&gt;"","",M194)</f>
        <v>#VALUE!</v>
      </c>
      <c r="P194" s="96" t="str">
        <f aca="false">IF(A194="Composição",B194,"")</f>
        <v/>
      </c>
      <c r="Q194" s="95" t="str">
        <f aca="false">IF(P194&lt;&gt;"",SUMIF(L194:L271,L194,N194:N271),"")</f>
        <v/>
      </c>
      <c r="R194" s="95" t="str">
        <f aca="false">IF(P194&lt;&gt;"",SUMIF(L194:L271,L194,O194:O271),"")</f>
        <v/>
      </c>
    </row>
    <row r="195" customFormat="false" ht="24.95" hidden="false" customHeight="true" outlineLevel="0" collapsed="false">
      <c r="A195" s="139" t="s">
        <v>120</v>
      </c>
      <c r="B195" s="140" t="s">
        <v>225</v>
      </c>
      <c r="C195" s="139" t="str">
        <f aca="false">VLOOKUP(B195,INSUMOS!$A:$I,2,FALSE())</f>
        <v>SINAPI</v>
      </c>
      <c r="D195" s="139" t="str">
        <f aca="false">VLOOKUP(B195,INSUMOS!$A:$I,3,FALSE())</f>
        <v>TRANSPORTE - HORISTA (COLETADO CAIXA - ENCARGOS COMPLEMENTARES)</v>
      </c>
      <c r="E195" s="141" t="str">
        <f aca="false">VLOOKUP(B195,INSUMOS!$A:$I,4,FALSE())</f>
        <v>Material</v>
      </c>
      <c r="F195" s="141"/>
      <c r="G195" s="142" t="str">
        <f aca="false">VLOOKUP(B195,INSUMOS!$A:$I,5,FALSE())</f>
        <v>H</v>
      </c>
      <c r="H195" s="143" t="n">
        <v>1</v>
      </c>
      <c r="I195" s="144" t="e">
        <f aca="false">VLOOKUP(B195,INSUMOS!$A:$I,8,FALSE())</f>
        <v>#VALUE!</v>
      </c>
      <c r="J195" s="144" t="e">
        <f aca="false">TRUNC(H195*I195,2)</f>
        <v>#VALUE!</v>
      </c>
      <c r="K195" s="199"/>
      <c r="L195" s="67" t="n">
        <f aca="false">IF(AND(A196&lt;&gt;"",A195=""),L194+1,L194)</f>
        <v>23</v>
      </c>
      <c r="M195" s="94" t="e">
        <f aca="false">IF(OR(A195="Insumo",A195="Composição Auxiliar"),J195,"")</f>
        <v>#VALUE!</v>
      </c>
      <c r="N195" s="95" t="str">
        <f aca="false">IF(E195="Mão de Obra",J195,"")</f>
        <v/>
      </c>
      <c r="O195" s="95" t="e">
        <f aca="false">IF(N195&lt;&gt;"","",M195)</f>
        <v>#VALUE!</v>
      </c>
      <c r="P195" s="96" t="str">
        <f aca="false">IF(A195="Composição",B195,"")</f>
        <v/>
      </c>
      <c r="Q195" s="95" t="str">
        <f aca="false">IF(P195&lt;&gt;"",SUMIF(L195:L271,L195,N195:N271),"")</f>
        <v/>
      </c>
      <c r="R195" s="95" t="str">
        <f aca="false">IF(P195&lt;&gt;"",SUMIF(L195:L271,L195,O195:O271),"")</f>
        <v/>
      </c>
    </row>
    <row r="196" customFormat="false" ht="25.5" hidden="false" customHeight="true" outlineLevel="0" collapsed="false">
      <c r="A196" s="139" t="s">
        <v>120</v>
      </c>
      <c r="B196" s="140" t="s">
        <v>226</v>
      </c>
      <c r="C196" s="139" t="str">
        <f aca="false">VLOOKUP(B196,INSUMOS!$A:$I,2,FALSE())</f>
        <v>SINAPI</v>
      </c>
      <c r="D196" s="139" t="str">
        <f aca="false">VLOOKUP(B196,INSUMOS!$A:$I,3,FALSE())</f>
        <v>EXAMES - HORISTA (COLETADO CAIXA - ENCARGOS COMPLEMENTARES)</v>
      </c>
      <c r="E196" s="141" t="str">
        <f aca="false">VLOOKUP(B196,INSUMOS!$A:$I,4,FALSE())</f>
        <v>Material</v>
      </c>
      <c r="F196" s="141"/>
      <c r="G196" s="142" t="str">
        <f aca="false">VLOOKUP(B196,INSUMOS!$A:$I,5,FALSE())</f>
        <v>H</v>
      </c>
      <c r="H196" s="143" t="n">
        <v>1</v>
      </c>
      <c r="I196" s="144" t="e">
        <f aca="false">VLOOKUP(B196,INSUMOS!$A:$I,8,FALSE())</f>
        <v>#VALUE!</v>
      </c>
      <c r="J196" s="144" t="e">
        <f aca="false">TRUNC(H196*I196,2)</f>
        <v>#VALUE!</v>
      </c>
      <c r="K196" s="199"/>
      <c r="L196" s="67" t="n">
        <f aca="false">IF(AND(A197&lt;&gt;"",A196=""),L195+1,L195)</f>
        <v>23</v>
      </c>
      <c r="M196" s="94" t="e">
        <f aca="false">IF(OR(A196="Insumo",A196="Composição Auxiliar"),J196,"")</f>
        <v>#VALUE!</v>
      </c>
      <c r="N196" s="95" t="str">
        <f aca="false">IF(E196="Mão de Obra",J196,"")</f>
        <v/>
      </c>
      <c r="O196" s="95" t="e">
        <f aca="false">IF(N196&lt;&gt;"","",M196)</f>
        <v>#VALUE!</v>
      </c>
      <c r="P196" s="96" t="str">
        <f aca="false">IF(A196="Composição",B196,"")</f>
        <v/>
      </c>
      <c r="Q196" s="95" t="str">
        <f aca="false">IF(P196&lt;&gt;"",SUMIF(L196:L271,L196,N196:N271),"")</f>
        <v/>
      </c>
      <c r="R196" s="95" t="str">
        <f aca="false">IF(P196&lt;&gt;"",SUMIF(L196:L271,L196,O196:O271),"")</f>
        <v/>
      </c>
    </row>
    <row r="197" customFormat="false" ht="25.5" hidden="false" customHeight="true" outlineLevel="0" collapsed="false">
      <c r="A197" s="139" t="s">
        <v>120</v>
      </c>
      <c r="B197" s="140" t="s">
        <v>227</v>
      </c>
      <c r="C197" s="139" t="str">
        <f aca="false">VLOOKUP(B197,INSUMOS!$A:$I,2,FALSE())</f>
        <v>SINAPI</v>
      </c>
      <c r="D197" s="139" t="str">
        <f aca="false">VLOOKUP(B197,INSUMOS!$A:$I,3,FALSE())</f>
        <v>SEGURO - HORISTA (COLETADO CAIXA - ENCARGOS COMPLEMENTARES)</v>
      </c>
      <c r="E197" s="141" t="str">
        <f aca="false">VLOOKUP(B197,INSUMOS!$A:$I,4,FALSE())</f>
        <v>Material</v>
      </c>
      <c r="F197" s="141"/>
      <c r="G197" s="142" t="str">
        <f aca="false">VLOOKUP(B197,INSUMOS!$A:$I,5,FALSE())</f>
        <v>H</v>
      </c>
      <c r="H197" s="143" t="n">
        <v>1</v>
      </c>
      <c r="I197" s="144" t="e">
        <f aca="false">VLOOKUP(B197,INSUMOS!$A:$I,8,FALSE())</f>
        <v>#VALUE!</v>
      </c>
      <c r="J197" s="144" t="e">
        <f aca="false">TRUNC(H197*I197,2)</f>
        <v>#VALUE!</v>
      </c>
      <c r="K197" s="199"/>
      <c r="L197" s="67" t="n">
        <f aca="false">IF(AND(A198&lt;&gt;"",A197=""),L196+1,L196)</f>
        <v>23</v>
      </c>
      <c r="M197" s="94" t="e">
        <f aca="false">IF(OR(A197="Insumo",A197="Composição Auxiliar"),J197,"")</f>
        <v>#VALUE!</v>
      </c>
      <c r="N197" s="95" t="str">
        <f aca="false">IF(E197="Mão de Obra",J197,"")</f>
        <v/>
      </c>
      <c r="O197" s="95" t="e">
        <f aca="false">IF(N197&lt;&gt;"","",M197)</f>
        <v>#VALUE!</v>
      </c>
      <c r="P197" s="96" t="str">
        <f aca="false">IF(A197="Composição",B197,"")</f>
        <v/>
      </c>
      <c r="Q197" s="95" t="str">
        <f aca="false">IF(P197&lt;&gt;"",SUMIF(L197:L271,L197,N197:N271),"")</f>
        <v/>
      </c>
      <c r="R197" s="95" t="str">
        <f aca="false">IF(P197&lt;&gt;"",SUMIF(L197:L271,L197,O197:O271),"")</f>
        <v/>
      </c>
    </row>
    <row r="198" customFormat="false" ht="24.95" hidden="false" customHeight="true" outlineLevel="0" collapsed="false">
      <c r="A198" s="139" t="s">
        <v>120</v>
      </c>
      <c r="B198" s="140" t="s">
        <v>269</v>
      </c>
      <c r="C198" s="139" t="str">
        <f aca="false">VLOOKUP(B198,INSUMOS!$A:$I,2,FALSE())</f>
        <v>SINAPI</v>
      </c>
      <c r="D198" s="139" t="str">
        <f aca="false">VLOOKUP(B198,INSUMOS!$A:$I,3,FALSE())</f>
        <v>OPERADOR DE BETONEIRA ESTACIONARIA / MISTURADOR (HORISTA)</v>
      </c>
      <c r="E198" s="141" t="str">
        <f aca="false">VLOOKUP(B198,INSUMOS!$A:$I,4,FALSE())</f>
        <v>Mão de Obra</v>
      </c>
      <c r="F198" s="141"/>
      <c r="G198" s="142" t="str">
        <f aca="false">VLOOKUP(B198,INSUMOS!$A:$I,5,FALSE())</f>
        <v>H</v>
      </c>
      <c r="H198" s="143" t="n">
        <v>1</v>
      </c>
      <c r="I198" s="144" t="e">
        <f aca="false">VLOOKUP(B198,INSUMOS!$A:$I,8,FALSE())</f>
        <v>#VALUE!</v>
      </c>
      <c r="J198" s="144" t="e">
        <f aca="false">TRUNC(H198*I198,2)</f>
        <v>#VALUE!</v>
      </c>
      <c r="K198" s="199"/>
      <c r="L198" s="67" t="n">
        <f aca="false">IF(AND(A199&lt;&gt;"",A198=""),L197+1,L197)</f>
        <v>23</v>
      </c>
      <c r="M198" s="94" t="e">
        <f aca="false">IF(OR(A198="Insumo",A198="Composição Auxiliar"),J198,"")</f>
        <v>#VALUE!</v>
      </c>
      <c r="N198" s="95" t="e">
        <f aca="false">IF(E198="Mão de Obra",J198,"")</f>
        <v>#VALUE!</v>
      </c>
      <c r="O198" s="95" t="e">
        <f aca="false">IF(N198&lt;&gt;"","",M198)</f>
        <v>#VALUE!</v>
      </c>
      <c r="P198" s="96" t="str">
        <f aca="false">IF(A198="Composição",B198,"")</f>
        <v/>
      </c>
      <c r="Q198" s="95" t="str">
        <f aca="false">IF(P198&lt;&gt;"",SUMIF(L198:L271,L198,N198:N271),"")</f>
        <v/>
      </c>
      <c r="R198" s="95" t="str">
        <f aca="false">IF(P198&lt;&gt;"",SUMIF(L198:L271,L198,O198:O271),"")</f>
        <v/>
      </c>
    </row>
    <row r="199" customFormat="false" ht="14.25" hidden="false" customHeight="true" outlineLevel="0" collapsed="false">
      <c r="A199" s="139" t="s">
        <v>120</v>
      </c>
      <c r="B199" s="140" t="s">
        <v>285</v>
      </c>
      <c r="C199" s="139" t="str">
        <f aca="false">VLOOKUP(B199,INSUMOS!$A:$I,2,FALSE())</f>
        <v>SINAPI</v>
      </c>
      <c r="D199" s="139" t="str">
        <f aca="false">VLOOKUP(B199,INSUMOS!$A:$I,3,FALSE())</f>
        <v>FERRAMENTAS - FAMILIA OPERADOR ESCAVADEIRA - HORISTA (ENCARGOS COMPLEMENTARES - COLETADO CAIXA)</v>
      </c>
      <c r="E199" s="141" t="str">
        <f aca="false">VLOOKUP(B199,INSUMOS!$A:$I,4,FALSE())</f>
        <v>Material</v>
      </c>
      <c r="F199" s="141"/>
      <c r="G199" s="142" t="str">
        <f aca="false">VLOOKUP(B199,INSUMOS!$A:$I,5,FALSE())</f>
        <v>H</v>
      </c>
      <c r="H199" s="143" t="n">
        <v>1</v>
      </c>
      <c r="I199" s="144" t="e">
        <f aca="false">VLOOKUP(B199,INSUMOS!$A:$I,8,FALSE())</f>
        <v>#VALUE!</v>
      </c>
      <c r="J199" s="144" t="e">
        <f aca="false">TRUNC(H199*I199,2)</f>
        <v>#VALUE!</v>
      </c>
      <c r="K199" s="199"/>
      <c r="L199" s="67" t="n">
        <f aca="false">IF(AND(A200&lt;&gt;"",A199=""),L198+1,L198)</f>
        <v>23</v>
      </c>
      <c r="M199" s="94" t="e">
        <f aca="false">IF(OR(A199="Insumo",A199="Composição Auxiliar"),J199,"")</f>
        <v>#VALUE!</v>
      </c>
      <c r="N199" s="95" t="str">
        <f aca="false">IF(E199="Mão de Obra",J199,"")</f>
        <v/>
      </c>
      <c r="O199" s="95" t="e">
        <f aca="false">IF(N199&lt;&gt;"","",M199)</f>
        <v>#VALUE!</v>
      </c>
      <c r="P199" s="96" t="str">
        <f aca="false">IF(A199="Composição",B199,"")</f>
        <v/>
      </c>
      <c r="Q199" s="95" t="str">
        <f aca="false">IF(P199&lt;&gt;"",SUMIF(L199:L271,L199,N199:N271),"")</f>
        <v/>
      </c>
      <c r="R199" s="95" t="str">
        <f aca="false">IF(P199&lt;&gt;"",SUMIF(L199:L271,L199,O199:O271),"")</f>
        <v/>
      </c>
    </row>
    <row r="200" customFormat="false" ht="24.95" hidden="false" customHeight="true" outlineLevel="0" collapsed="false">
      <c r="A200" s="139" t="s">
        <v>120</v>
      </c>
      <c r="B200" s="140" t="s">
        <v>286</v>
      </c>
      <c r="C200" s="139" t="str">
        <f aca="false">VLOOKUP(B200,INSUMOS!$A:$I,2,FALSE())</f>
        <v>SINAPI</v>
      </c>
      <c r="D200" s="139" t="str">
        <f aca="false">VLOOKUP(B200,INSUMOS!$A:$I,3,FALSE())</f>
        <v>EPI - FAMILIA OPERADOR ESCAVADEIRA - HORISTA (ENCARGOS COMPLEMENTARES - COLETADO CAIXA)</v>
      </c>
      <c r="E200" s="141" t="str">
        <f aca="false">VLOOKUP(B200,INSUMOS!$A:$I,4,FALSE())</f>
        <v>Material</v>
      </c>
      <c r="F200" s="141"/>
      <c r="G200" s="142" t="str">
        <f aca="false">VLOOKUP(B200,INSUMOS!$A:$I,5,FALSE())</f>
        <v>H</v>
      </c>
      <c r="H200" s="143" t="n">
        <v>1</v>
      </c>
      <c r="I200" s="144" t="e">
        <f aca="false">VLOOKUP(B200,INSUMOS!$A:$I,8,FALSE())</f>
        <v>#VALUE!</v>
      </c>
      <c r="J200" s="144" t="e">
        <f aca="false">TRUNC(H200*I200,2)</f>
        <v>#VALUE!</v>
      </c>
      <c r="K200" s="199"/>
      <c r="L200" s="67" t="n">
        <f aca="false">IF(AND(A201&lt;&gt;"",A200=""),L199+1,L199)</f>
        <v>23</v>
      </c>
      <c r="M200" s="94" t="e">
        <f aca="false">IF(OR(A200="Insumo",A200="Composição Auxiliar"),J200,"")</f>
        <v>#VALUE!</v>
      </c>
      <c r="N200" s="95" t="str">
        <f aca="false">IF(E200="Mão de Obra",J200,"")</f>
        <v/>
      </c>
      <c r="O200" s="95" t="e">
        <f aca="false">IF(N200&lt;&gt;"","",M200)</f>
        <v>#VALUE!</v>
      </c>
      <c r="P200" s="96" t="str">
        <f aca="false">IF(A200="Composição",B200,"")</f>
        <v/>
      </c>
      <c r="Q200" s="95" t="str">
        <f aca="false">IF(P200&lt;&gt;"",SUMIF(L200:L271,L200,N200:N271),"")</f>
        <v/>
      </c>
      <c r="R200" s="95" t="str">
        <f aca="false">IF(P200&lt;&gt;"",SUMIF(L200:L271,L200,O200:O271),"")</f>
        <v/>
      </c>
    </row>
    <row r="201" customFormat="false" ht="24.95" hidden="false" customHeight="true" outlineLevel="0" collapsed="false">
      <c r="A201" s="147"/>
      <c r="B201" s="147"/>
      <c r="C201" s="147"/>
      <c r="D201" s="147"/>
      <c r="E201" s="147"/>
      <c r="F201" s="148"/>
      <c r="G201" s="147"/>
      <c r="H201" s="148"/>
      <c r="I201" s="147"/>
      <c r="J201" s="148"/>
      <c r="K201" s="199"/>
      <c r="L201" s="67" t="n">
        <f aca="false">IF(AND(A202&lt;&gt;"",A201=""),L200+1,L200)</f>
        <v>23</v>
      </c>
      <c r="M201" s="94" t="str">
        <f aca="false">IF(OR(A201="Insumo",A201="Composição Auxiliar"),J201,"")</f>
        <v/>
      </c>
      <c r="N201" s="95" t="str">
        <f aca="false">IF(E201="Mão de Obra",J201,"")</f>
        <v/>
      </c>
      <c r="O201" s="95" t="str">
        <f aca="false">IF(N201&lt;&gt;"","",M201)</f>
        <v/>
      </c>
      <c r="P201" s="96" t="str">
        <f aca="false">IF(A201="Composição",B201,"")</f>
        <v/>
      </c>
      <c r="Q201" s="95" t="str">
        <f aca="false">IF(P201&lt;&gt;"",SUMIF(L201:L271,L201,N201:N271),"")</f>
        <v/>
      </c>
      <c r="R201" s="95" t="str">
        <f aca="false">IF(P201&lt;&gt;"",SUMIF(L201:L271,L201,O201:O271),"")</f>
        <v/>
      </c>
    </row>
    <row r="202" customFormat="false" ht="25.5" hidden="false" customHeight="true" outlineLevel="0" collapsed="false">
      <c r="A202" s="147"/>
      <c r="B202" s="147"/>
      <c r="C202" s="147"/>
      <c r="D202" s="147"/>
      <c r="E202" s="147"/>
      <c r="F202" s="148"/>
      <c r="G202" s="147"/>
      <c r="H202" s="149"/>
      <c r="I202" s="149"/>
      <c r="J202" s="148"/>
      <c r="K202" s="199"/>
      <c r="L202" s="67" t="n">
        <f aca="false">IF(AND(A203&lt;&gt;"",A202=""),L201+1,L201)</f>
        <v>23</v>
      </c>
      <c r="M202" s="94" t="str">
        <f aca="false">IF(OR(A202="Insumo",A202="Composição Auxiliar"),J202,"")</f>
        <v/>
      </c>
      <c r="N202" s="95" t="str">
        <f aca="false">IF(E202="Mão de Obra",J202,"")</f>
        <v/>
      </c>
      <c r="O202" s="95" t="str">
        <f aca="false">IF(N202&lt;&gt;"","",M202)</f>
        <v/>
      </c>
      <c r="P202" s="96" t="str">
        <f aca="false">IF(A202="Composição",B202,"")</f>
        <v/>
      </c>
      <c r="Q202" s="95" t="str">
        <f aca="false">IF(P202&lt;&gt;"",SUMIF(L202:L271,L202,N202:N271),"")</f>
        <v/>
      </c>
      <c r="R202" s="95" t="str">
        <f aca="false">IF(P202&lt;&gt;"",SUMIF(L202:L271,L202,O202:O271),"")</f>
        <v/>
      </c>
    </row>
    <row r="203" customFormat="false" ht="25.5" hidden="false" customHeight="tru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99"/>
      <c r="L203" s="67" t="n">
        <f aca="false">IF(AND(A204&lt;&gt;"",A203=""),L202+1,L202)</f>
        <v>23</v>
      </c>
      <c r="M203" s="94" t="str">
        <f aca="false">IF(OR(A203="Insumo",A203="Composição Auxiliar"),J203,"")</f>
        <v/>
      </c>
      <c r="N203" s="95" t="str">
        <f aca="false">IF(E203="Mão de Obra",J203,"")</f>
        <v/>
      </c>
      <c r="O203" s="95" t="str">
        <f aca="false">IF(N203&lt;&gt;"","",M203)</f>
        <v/>
      </c>
      <c r="P203" s="96" t="str">
        <f aca="false">IF(A203="Composição",B203,"")</f>
        <v/>
      </c>
      <c r="Q203" s="95" t="str">
        <f aca="false">IF(P203&lt;&gt;"",SUMIF(L203:L271,L203,N203:N271),"")</f>
        <v/>
      </c>
      <c r="R203" s="95" t="str">
        <f aca="false">IF(P203&lt;&gt;"",SUMIF(L203:L271,L203,O203:O271),"")</f>
        <v/>
      </c>
    </row>
    <row r="204" customFormat="false" ht="15" hidden="false" customHeight="true" outlineLevel="0" collapsed="false">
      <c r="A204" s="112"/>
      <c r="B204" s="113" t="s">
        <v>106</v>
      </c>
      <c r="C204" s="112" t="s">
        <v>107</v>
      </c>
      <c r="D204" s="112" t="s">
        <v>108</v>
      </c>
      <c r="E204" s="112" t="s">
        <v>109</v>
      </c>
      <c r="F204" s="112"/>
      <c r="G204" s="114" t="s">
        <v>110</v>
      </c>
      <c r="H204" s="113" t="s">
        <v>111</v>
      </c>
      <c r="I204" s="113" t="s">
        <v>122</v>
      </c>
      <c r="J204" s="113" t="s">
        <v>123</v>
      </c>
      <c r="K204" s="199"/>
      <c r="L204" s="67" t="n">
        <f aca="false">IF(AND(A205&lt;&gt;"",A204=""),L203+1,L203)</f>
        <v>24</v>
      </c>
      <c r="M204" s="94" t="str">
        <f aca="false">IF(OR(A204="Insumo",A204="Composição Auxiliar"),J204,"")</f>
        <v/>
      </c>
      <c r="N204" s="95" t="str">
        <f aca="false">IF(E204="Mão de Obra",J204,"")</f>
        <v/>
      </c>
      <c r="O204" s="95" t="str">
        <f aca="false">IF(N204&lt;&gt;"","",M204)</f>
        <v/>
      </c>
      <c r="P204" s="96" t="str">
        <f aca="false">IF(A204="Composição",B204,"")</f>
        <v/>
      </c>
      <c r="Q204" s="95" t="str">
        <f aca="false">IF(P204&lt;&gt;"",SUMIF(L204:L271,L204,N204:N271),"")</f>
        <v/>
      </c>
      <c r="R204" s="95" t="str">
        <f aca="false">IF(P204&lt;&gt;"",SUMIF(L204:L271,L204,O204:O271),"")</f>
        <v/>
      </c>
    </row>
    <row r="205" customFormat="false" ht="14.25" hidden="false" customHeight="true" outlineLevel="0" collapsed="false">
      <c r="A205" s="117" t="s">
        <v>112</v>
      </c>
      <c r="B205" s="51" t="s">
        <v>146</v>
      </c>
      <c r="C205" s="117" t="s">
        <v>113</v>
      </c>
      <c r="D205" s="117" t="s">
        <v>147</v>
      </c>
      <c r="E205" s="117" t="s">
        <v>130</v>
      </c>
      <c r="F205" s="117"/>
      <c r="G205" s="118" t="s">
        <v>116</v>
      </c>
      <c r="H205" s="119" t="n">
        <v>1</v>
      </c>
      <c r="I205" s="120" t="e">
        <f aca="false">SUMIF(L:L,$L205,M:M)</f>
        <v>#VALUE!</v>
      </c>
      <c r="J205" s="120" t="e">
        <f aca="false">TRUNC(H205*I205,2)</f>
        <v>#VALUE!</v>
      </c>
      <c r="K205" s="199"/>
      <c r="L205" s="67" t="n">
        <f aca="false">IF(AND(A206&lt;&gt;"",A205=""),L204+1,L204)</f>
        <v>24</v>
      </c>
      <c r="M205" s="94" t="str">
        <f aca="false">IF(OR(A205="Insumo",A205="Composição Auxiliar"),J205,"")</f>
        <v/>
      </c>
      <c r="N205" s="95" t="str">
        <f aca="false">IF(E205="Mão de Obra",J205,"")</f>
        <v/>
      </c>
      <c r="O205" s="95" t="str">
        <f aca="false">IF(N205&lt;&gt;"","",M205)</f>
        <v/>
      </c>
      <c r="P205" s="96" t="str">
        <f aca="false">IF(A205="Composição",B205,"")</f>
        <v> 88309 </v>
      </c>
      <c r="Q205" s="95" t="e">
        <f aca="false">IF(P205&lt;&gt;"",SUMIF(L205:L271,L205,N205:N271),"")</f>
        <v>#VALUE!</v>
      </c>
      <c r="R205" s="95" t="e">
        <f aca="false">IF(P205&lt;&gt;"",SUMIF(L205:L271,L205,O205:O271),"")</f>
        <v>#VALUE!</v>
      </c>
    </row>
    <row r="206" customFormat="false" ht="14.1" hidden="false" customHeight="true" outlineLevel="0" collapsed="false">
      <c r="A206" s="124" t="s">
        <v>117</v>
      </c>
      <c r="B206" s="125" t="s">
        <v>270</v>
      </c>
      <c r="C206" s="124" t="s">
        <v>113</v>
      </c>
      <c r="D206" s="124" t="s">
        <v>271</v>
      </c>
      <c r="E206" s="124" t="s">
        <v>130</v>
      </c>
      <c r="F206" s="124"/>
      <c r="G206" s="126" t="s">
        <v>116</v>
      </c>
      <c r="H206" s="127" t="n">
        <v>1</v>
      </c>
      <c r="I206" s="128" t="e">
        <f aca="false">SUMIFS(J:J,A:A,"Composição",B:B,$B206)</f>
        <v>#VALUE!</v>
      </c>
      <c r="J206" s="128" t="e">
        <f aca="false">TRUNC(H206*I206,2)</f>
        <v>#VALUE!</v>
      </c>
      <c r="K206" s="199"/>
      <c r="L206" s="67" t="n">
        <f aca="false">IF(AND(A207&lt;&gt;"",A206=""),L205+1,L205)</f>
        <v>24</v>
      </c>
      <c r="M206" s="94" t="e">
        <f aca="false">IF(OR(A206="Insumo",A206="Composição Auxiliar"),J206,"")</f>
        <v>#VALUE!</v>
      </c>
      <c r="N206" s="95" t="str">
        <f aca="false">IF(E206="Mão de Obra",J206,"")</f>
        <v/>
      </c>
      <c r="O206" s="95" t="e">
        <f aca="false">IF(N206&lt;&gt;"","",M206)</f>
        <v>#VALUE!</v>
      </c>
      <c r="P206" s="96" t="str">
        <f aca="false">IF(A206="Composição",B206,"")</f>
        <v/>
      </c>
      <c r="Q206" s="95" t="str">
        <f aca="false">IF(P206&lt;&gt;"",SUMIF(L206:L271,L206,N206:N271),"")</f>
        <v/>
      </c>
      <c r="R206" s="95" t="str">
        <f aca="false">IF(P206&lt;&gt;"",SUMIF(L206:L271,L206,O206:O271),"")</f>
        <v/>
      </c>
    </row>
    <row r="207" customFormat="false" ht="14.25" hidden="false" customHeight="true" outlineLevel="0" collapsed="false">
      <c r="A207" s="139" t="s">
        <v>120</v>
      </c>
      <c r="B207" s="140" t="s">
        <v>272</v>
      </c>
      <c r="C207" s="139" t="str">
        <f aca="false">VLOOKUP(B207,INSUMOS!$A:$I,2,FALSE())</f>
        <v>SINAPI</v>
      </c>
      <c r="D207" s="139" t="str">
        <f aca="false">VLOOKUP(B207,INSUMOS!$A:$I,3,FALSE())</f>
        <v>PEDREIRO (HORISTA)</v>
      </c>
      <c r="E207" s="141" t="str">
        <f aca="false">VLOOKUP(B207,INSUMOS!$A:$I,4,FALSE())</f>
        <v>Mão de Obra</v>
      </c>
      <c r="F207" s="141"/>
      <c r="G207" s="142" t="str">
        <f aca="false">VLOOKUP(B207,INSUMOS!$A:$I,5,FALSE())</f>
        <v>H</v>
      </c>
      <c r="H207" s="143" t="n">
        <v>1</v>
      </c>
      <c r="I207" s="144" t="e">
        <f aca="false">VLOOKUP(B207,INSUMOS!$A:$I,8,FALSE())</f>
        <v>#VALUE!</v>
      </c>
      <c r="J207" s="144" t="e">
        <f aca="false">TRUNC(H207*I207,2)</f>
        <v>#VALUE!</v>
      </c>
      <c r="K207" s="199"/>
      <c r="L207" s="67" t="n">
        <f aca="false">IF(AND(A208&lt;&gt;"",A207=""),L206+1,L206)</f>
        <v>24</v>
      </c>
      <c r="M207" s="94" t="e">
        <f aca="false">IF(OR(A207="Insumo",A207="Composição Auxiliar"),J207,"")</f>
        <v>#VALUE!</v>
      </c>
      <c r="N207" s="95" t="e">
        <f aca="false">IF(E207="Mão de Obra",J207,"")</f>
        <v>#VALUE!</v>
      </c>
      <c r="O207" s="95" t="e">
        <f aca="false">IF(N207&lt;&gt;"","",M207)</f>
        <v>#VALUE!</v>
      </c>
      <c r="P207" s="96" t="str">
        <f aca="false">IF(A207="Composição",B207,"")</f>
        <v/>
      </c>
      <c r="Q207" s="95" t="str">
        <f aca="false">IF(P207&lt;&gt;"",SUMIF(L207:L271,L207,N207:N271),"")</f>
        <v/>
      </c>
      <c r="R207" s="95" t="str">
        <f aca="false">IF(P207&lt;&gt;"",SUMIF(L207:L271,L207,O207:O271),"")</f>
        <v/>
      </c>
    </row>
    <row r="208" customFormat="false" ht="89.25" hidden="false" customHeight="true" outlineLevel="0" collapsed="false">
      <c r="A208" s="139" t="s">
        <v>120</v>
      </c>
      <c r="B208" s="140" t="s">
        <v>121</v>
      </c>
      <c r="C208" s="139" t="str">
        <f aca="false">VLOOKUP(B208,INSUMOS!$A:$I,2,FALSE())</f>
        <v>SINAPI</v>
      </c>
      <c r="D208" s="139" t="str">
        <f aca="false">VLOOKUP(B208,INSUMOS!$A:$I,3,FALSE())</f>
        <v>ALIMENTACAO - HORISTA (COLETADO CAIXA - ENCARGOS COMPLEMENTARES)</v>
      </c>
      <c r="E208" s="141" t="str">
        <f aca="false">VLOOKUP(B208,INSUMOS!$A:$I,4,FALSE())</f>
        <v>Material</v>
      </c>
      <c r="F208" s="141"/>
      <c r="G208" s="142" t="str">
        <f aca="false">VLOOKUP(B208,INSUMOS!$A:$I,5,FALSE())</f>
        <v>H</v>
      </c>
      <c r="H208" s="143" t="n">
        <v>1</v>
      </c>
      <c r="I208" s="144" t="e">
        <f aca="false">VLOOKUP(B208,INSUMOS!$A:$I,8,FALSE())</f>
        <v>#VALUE!</v>
      </c>
      <c r="J208" s="144" t="e">
        <f aca="false">TRUNC(H208*I208,2)</f>
        <v>#VALUE!</v>
      </c>
      <c r="K208" s="199"/>
      <c r="L208" s="67" t="n">
        <f aca="false">IF(AND(A209&lt;&gt;"",A208=""),L207+1,L207)</f>
        <v>24</v>
      </c>
      <c r="M208" s="94" t="e">
        <f aca="false">IF(OR(A208="Insumo",A208="Composição Auxiliar"),J208,"")</f>
        <v>#VALUE!</v>
      </c>
      <c r="N208" s="95" t="str">
        <f aca="false">IF(E208="Mão de Obra",J208,"")</f>
        <v/>
      </c>
      <c r="O208" s="95" t="e">
        <f aca="false">IF(N208&lt;&gt;"","",M208)</f>
        <v>#VALUE!</v>
      </c>
      <c r="P208" s="96" t="str">
        <f aca="false">IF(A208="Composição",B208,"")</f>
        <v/>
      </c>
      <c r="Q208" s="95" t="str">
        <f aca="false">IF(P208&lt;&gt;"",SUMIF(L208:L271,L208,N208:N271),"")</f>
        <v/>
      </c>
      <c r="R208" s="95" t="str">
        <f aca="false">IF(P208&lt;&gt;"",SUMIF(L208:L271,L208,O208:O271),"")</f>
        <v/>
      </c>
    </row>
    <row r="209" customFormat="false" ht="24.95" hidden="false" customHeight="true" outlineLevel="0" collapsed="false">
      <c r="A209" s="139" t="s">
        <v>120</v>
      </c>
      <c r="B209" s="140" t="s">
        <v>225</v>
      </c>
      <c r="C209" s="139" t="str">
        <f aca="false">VLOOKUP(B209,INSUMOS!$A:$I,2,FALSE())</f>
        <v>SINAPI</v>
      </c>
      <c r="D209" s="139" t="str">
        <f aca="false">VLOOKUP(B209,INSUMOS!$A:$I,3,FALSE())</f>
        <v>TRANSPORTE - HORISTA (COLETADO CAIXA - ENCARGOS COMPLEMENTARES)</v>
      </c>
      <c r="E209" s="141" t="str">
        <f aca="false">VLOOKUP(B209,INSUMOS!$A:$I,4,FALSE())</f>
        <v>Material</v>
      </c>
      <c r="F209" s="141"/>
      <c r="G209" s="142" t="str">
        <f aca="false">VLOOKUP(B209,INSUMOS!$A:$I,5,FALSE())</f>
        <v>H</v>
      </c>
      <c r="H209" s="143" t="n">
        <v>1</v>
      </c>
      <c r="I209" s="144" t="e">
        <f aca="false">VLOOKUP(B209,INSUMOS!$A:$I,8,FALSE())</f>
        <v>#VALUE!</v>
      </c>
      <c r="J209" s="144" t="e">
        <f aca="false">TRUNC(H209*I209,2)</f>
        <v>#VALUE!</v>
      </c>
      <c r="K209" s="199"/>
      <c r="L209" s="67" t="n">
        <f aca="false">IF(AND(A210&lt;&gt;"",A209=""),L208+1,L208)</f>
        <v>24</v>
      </c>
      <c r="M209" s="94" t="e">
        <f aca="false">IF(OR(A209="Insumo",A209="Composição Auxiliar"),J209,"")</f>
        <v>#VALUE!</v>
      </c>
      <c r="N209" s="95" t="str">
        <f aca="false">IF(E209="Mão de Obra",J209,"")</f>
        <v/>
      </c>
      <c r="O209" s="95" t="e">
        <f aca="false">IF(N209&lt;&gt;"","",M209)</f>
        <v>#VALUE!</v>
      </c>
      <c r="P209" s="96" t="str">
        <f aca="false">IF(A209="Composição",B209,"")</f>
        <v/>
      </c>
      <c r="Q209" s="95" t="str">
        <f aca="false">IF(P209&lt;&gt;"",SUMIF(L209:L272,L209,N209:N272),"")</f>
        <v/>
      </c>
      <c r="R209" s="95" t="str">
        <f aca="false">IF(P209&lt;&gt;"",SUMIF(L209:L272,L209,O209:O272),"")</f>
        <v/>
      </c>
    </row>
    <row r="210" customFormat="false" ht="14.25" hidden="false" customHeight="true" outlineLevel="0" collapsed="false">
      <c r="A210" s="139" t="s">
        <v>120</v>
      </c>
      <c r="B210" s="140" t="s">
        <v>226</v>
      </c>
      <c r="C210" s="139" t="str">
        <f aca="false">VLOOKUP(B210,INSUMOS!$A:$I,2,FALSE())</f>
        <v>SINAPI</v>
      </c>
      <c r="D210" s="139" t="str">
        <f aca="false">VLOOKUP(B210,INSUMOS!$A:$I,3,FALSE())</f>
        <v>EXAMES - HORISTA (COLETADO CAIXA - ENCARGOS COMPLEMENTARES)</v>
      </c>
      <c r="E210" s="141" t="str">
        <f aca="false">VLOOKUP(B210,INSUMOS!$A:$I,4,FALSE())</f>
        <v>Material</v>
      </c>
      <c r="F210" s="141"/>
      <c r="G210" s="142" t="str">
        <f aca="false">VLOOKUP(B210,INSUMOS!$A:$I,5,FALSE())</f>
        <v>H</v>
      </c>
      <c r="H210" s="143" t="n">
        <v>1</v>
      </c>
      <c r="I210" s="144" t="e">
        <f aca="false">VLOOKUP(B210,INSUMOS!$A:$I,8,FALSE())</f>
        <v>#VALUE!</v>
      </c>
      <c r="J210" s="144" t="e">
        <f aca="false">TRUNC(H210*I210,2)</f>
        <v>#VALUE!</v>
      </c>
      <c r="K210" s="199"/>
      <c r="L210" s="67" t="n">
        <f aca="false">IF(AND(A211&lt;&gt;"",A210=""),L209+1,L209)</f>
        <v>24</v>
      </c>
      <c r="M210" s="94" t="e">
        <f aca="false">IF(OR(A210="Insumo",A210="Composição Auxiliar"),J210,"")</f>
        <v>#VALUE!</v>
      </c>
      <c r="N210" s="95" t="str">
        <f aca="false">IF(E210="Mão de Obra",J210,"")</f>
        <v/>
      </c>
      <c r="O210" s="95" t="e">
        <f aca="false">IF(N210&lt;&gt;"","",M210)</f>
        <v>#VALUE!</v>
      </c>
      <c r="P210" s="96" t="str">
        <f aca="false">IF(A210="Composição",B210,"")</f>
        <v/>
      </c>
      <c r="Q210" s="95" t="str">
        <f aca="false">IF(P210&lt;&gt;"",SUMIF(L210:L273,L210,N210:N273),"")</f>
        <v/>
      </c>
      <c r="R210" s="95" t="str">
        <f aca="false">IF(P210&lt;&gt;"",SUMIF(L210:L273,L210,O210:O273),"")</f>
        <v/>
      </c>
    </row>
    <row r="211" customFormat="false" ht="24.95" hidden="false" customHeight="true" outlineLevel="0" collapsed="false">
      <c r="A211" s="139" t="s">
        <v>120</v>
      </c>
      <c r="B211" s="140" t="s">
        <v>227</v>
      </c>
      <c r="C211" s="139" t="str">
        <f aca="false">VLOOKUP(B211,INSUMOS!$A:$I,2,FALSE())</f>
        <v>SINAPI</v>
      </c>
      <c r="D211" s="139" t="str">
        <f aca="false">VLOOKUP(B211,INSUMOS!$A:$I,3,FALSE())</f>
        <v>SEGURO - HORISTA (COLETADO CAIXA - ENCARGOS COMPLEMENTARES)</v>
      </c>
      <c r="E211" s="141" t="str">
        <f aca="false">VLOOKUP(B211,INSUMOS!$A:$I,4,FALSE())</f>
        <v>Material</v>
      </c>
      <c r="F211" s="141"/>
      <c r="G211" s="142" t="str">
        <f aca="false">VLOOKUP(B211,INSUMOS!$A:$I,5,FALSE())</f>
        <v>H</v>
      </c>
      <c r="H211" s="143" t="n">
        <v>1</v>
      </c>
      <c r="I211" s="144" t="e">
        <f aca="false">VLOOKUP(B211,INSUMOS!$A:$I,8,FALSE())</f>
        <v>#VALUE!</v>
      </c>
      <c r="J211" s="144" t="e">
        <f aca="false">TRUNC(H211*I211,2)</f>
        <v>#VALUE!</v>
      </c>
      <c r="K211" s="199"/>
      <c r="L211" s="67" t="n">
        <f aca="false">IF(AND(A212&lt;&gt;"",A211=""),L210+1,L210)</f>
        <v>24</v>
      </c>
      <c r="M211" s="94" t="e">
        <f aca="false">IF(OR(A211="Insumo",A211="Composição Auxiliar"),J211,"")</f>
        <v>#VALUE!</v>
      </c>
      <c r="N211" s="95" t="str">
        <f aca="false">IF(E211="Mão de Obra",J211,"")</f>
        <v/>
      </c>
      <c r="O211" s="95" t="e">
        <f aca="false">IF(N211&lt;&gt;"","",M211)</f>
        <v>#VALUE!</v>
      </c>
      <c r="P211" s="96" t="str">
        <f aca="false">IF(A211="Composição",B211,"")</f>
        <v/>
      </c>
      <c r="Q211" s="95" t="str">
        <f aca="false">IF(P211&lt;&gt;"",SUMIF(L211:L274,L211,N211:N274),"")</f>
        <v/>
      </c>
      <c r="R211" s="95" t="str">
        <f aca="false">IF(P211&lt;&gt;"",SUMIF(L211:L274,L211,O211:O274),"")</f>
        <v/>
      </c>
    </row>
    <row r="212" customFormat="false" ht="14.25" hidden="false" customHeight="true" outlineLevel="0" collapsed="false">
      <c r="A212" s="139" t="s">
        <v>120</v>
      </c>
      <c r="B212" s="140" t="s">
        <v>287</v>
      </c>
      <c r="C212" s="139" t="str">
        <f aca="false">VLOOKUP(B212,INSUMOS!$A:$I,2,FALSE())</f>
        <v>SINAPI</v>
      </c>
      <c r="D212" s="139" t="str">
        <f aca="false">VLOOKUP(B212,INSUMOS!$A:$I,3,FALSE())</f>
        <v>FERRAMENTAS - FAMILIA PEDREIRO - HORISTA (ENCARGOS COMPLEMENTARES - COLETADO CAIXA)</v>
      </c>
      <c r="E212" s="141" t="str">
        <f aca="false">VLOOKUP(B212,INSUMOS!$A:$I,4,FALSE())</f>
        <v>Material</v>
      </c>
      <c r="F212" s="141"/>
      <c r="G212" s="142" t="str">
        <f aca="false">VLOOKUP(B212,INSUMOS!$A:$I,5,FALSE())</f>
        <v>H</v>
      </c>
      <c r="H212" s="143" t="n">
        <v>1</v>
      </c>
      <c r="I212" s="144" t="e">
        <f aca="false">VLOOKUP(B212,INSUMOS!$A:$I,8,FALSE())</f>
        <v>#VALUE!</v>
      </c>
      <c r="J212" s="144" t="e">
        <f aca="false">TRUNC(H212*I212,2)</f>
        <v>#VALUE!</v>
      </c>
      <c r="K212" s="199"/>
      <c r="L212" s="67" t="n">
        <f aca="false">IF(AND(A213&lt;&gt;"",A212=""),L211+1,L211)</f>
        <v>24</v>
      </c>
      <c r="M212" s="94" t="e">
        <f aca="false">IF(OR(A212="Insumo",A212="Composição Auxiliar"),J212,"")</f>
        <v>#VALUE!</v>
      </c>
      <c r="N212" s="95" t="str">
        <f aca="false">IF(E212="Mão de Obra",J212,"")</f>
        <v/>
      </c>
      <c r="O212" s="95" t="e">
        <f aca="false">IF(N212&lt;&gt;"","",M212)</f>
        <v>#VALUE!</v>
      </c>
      <c r="P212" s="96" t="str">
        <f aca="false">IF(A212="Composição",B212,"")</f>
        <v/>
      </c>
      <c r="Q212" s="95" t="str">
        <f aca="false">IF(P212&lt;&gt;"",SUMIF(L212:L275,L212,N212:N275),"")</f>
        <v/>
      </c>
      <c r="R212" s="95" t="str">
        <f aca="false">IF(P212&lt;&gt;"",SUMIF(L212:L275,L212,O212:O275),"")</f>
        <v/>
      </c>
    </row>
    <row r="213" customFormat="false" ht="24.95" hidden="false" customHeight="true" outlineLevel="0" collapsed="false">
      <c r="A213" s="139" t="s">
        <v>120</v>
      </c>
      <c r="B213" s="140" t="s">
        <v>288</v>
      </c>
      <c r="C213" s="139" t="str">
        <f aca="false">VLOOKUP(B213,INSUMOS!$A:$I,2,FALSE())</f>
        <v>SINAPI</v>
      </c>
      <c r="D213" s="139" t="str">
        <f aca="false">VLOOKUP(B213,INSUMOS!$A:$I,3,FALSE())</f>
        <v>EPI - FAMILIA PEDREIRO - HORISTA (ENCARGOS COMPLEMENTARES - COLETADO CAIXA)</v>
      </c>
      <c r="E213" s="141" t="str">
        <f aca="false">VLOOKUP(B213,INSUMOS!$A:$I,4,FALSE())</f>
        <v>Material</v>
      </c>
      <c r="F213" s="141"/>
      <c r="G213" s="142" t="str">
        <f aca="false">VLOOKUP(B213,INSUMOS!$A:$I,5,FALSE())</f>
        <v>H</v>
      </c>
      <c r="H213" s="143" t="n">
        <v>1</v>
      </c>
      <c r="I213" s="144" t="e">
        <f aca="false">VLOOKUP(B213,INSUMOS!$A:$I,8,FALSE())</f>
        <v>#VALUE!</v>
      </c>
      <c r="J213" s="144" t="e">
        <f aca="false">TRUNC(H213*I213,2)</f>
        <v>#VALUE!</v>
      </c>
      <c r="K213" s="199"/>
      <c r="L213" s="67" t="n">
        <f aca="false">IF(AND(A214&lt;&gt;"",A213=""),L212+1,L212)</f>
        <v>24</v>
      </c>
      <c r="M213" s="94" t="e">
        <f aca="false">IF(OR(A213="Insumo",A213="Composição Auxiliar"),J213,"")</f>
        <v>#VALUE!</v>
      </c>
      <c r="N213" s="95" t="str">
        <f aca="false">IF(E213="Mão de Obra",J213,"")</f>
        <v/>
      </c>
      <c r="O213" s="95" t="e">
        <f aca="false">IF(N213&lt;&gt;"","",M213)</f>
        <v>#VALUE!</v>
      </c>
      <c r="P213" s="96" t="str">
        <f aca="false">IF(A213="Composição",B213,"")</f>
        <v/>
      </c>
      <c r="Q213" s="95" t="str">
        <f aca="false">IF(P213&lt;&gt;"",SUMIF(L213:L276,L213,N213:N276),"")</f>
        <v/>
      </c>
      <c r="R213" s="95" t="str">
        <f aca="false">IF(P213&lt;&gt;"",SUMIF(L213:L276,L213,O213:O276),"")</f>
        <v/>
      </c>
    </row>
    <row r="214" customFormat="false" ht="24.95" hidden="false" customHeight="true" outlineLevel="0" collapsed="false">
      <c r="A214" s="147"/>
      <c r="B214" s="147"/>
      <c r="C214" s="147"/>
      <c r="D214" s="147"/>
      <c r="E214" s="147"/>
      <c r="F214" s="148"/>
      <c r="G214" s="147"/>
      <c r="H214" s="148"/>
      <c r="I214" s="147"/>
      <c r="J214" s="148"/>
      <c r="K214" s="199"/>
      <c r="L214" s="67" t="n">
        <f aca="false">IF(AND(A215&lt;&gt;"",A214=""),L213+1,L213)</f>
        <v>24</v>
      </c>
      <c r="M214" s="94" t="str">
        <f aca="false">IF(OR(A214="Insumo",A214="Composição Auxiliar"),J214,"")</f>
        <v/>
      </c>
      <c r="N214" s="95" t="str">
        <f aca="false">IF(E214="Mão de Obra",J214,"")</f>
        <v/>
      </c>
      <c r="O214" s="95" t="str">
        <f aca="false">IF(N214&lt;&gt;"","",M214)</f>
        <v/>
      </c>
      <c r="P214" s="96" t="str">
        <f aca="false">IF(A214="Composição",B214,"")</f>
        <v/>
      </c>
      <c r="Q214" s="95" t="str">
        <f aca="false">IF(P214&lt;&gt;"",SUMIF(L214:L277,L214,N214:N277),"")</f>
        <v/>
      </c>
      <c r="R214" s="95" t="str">
        <f aca="false">IF(P214&lt;&gt;"",SUMIF(L214:L277,L214,O214:O277),"")</f>
        <v/>
      </c>
    </row>
    <row r="215" customFormat="false" ht="14.25" hidden="false" customHeight="true" outlineLevel="0" collapsed="false">
      <c r="A215" s="147"/>
      <c r="B215" s="147"/>
      <c r="C215" s="147"/>
      <c r="D215" s="147"/>
      <c r="E215" s="147"/>
      <c r="F215" s="148"/>
      <c r="G215" s="147"/>
      <c r="H215" s="149"/>
      <c r="I215" s="149"/>
      <c r="J215" s="148"/>
      <c r="K215" s="199"/>
      <c r="L215" s="67" t="n">
        <f aca="false">IF(AND(A216&lt;&gt;"",A215=""),L214+1,L214)</f>
        <v>24</v>
      </c>
      <c r="M215" s="94" t="str">
        <f aca="false">IF(OR(A215="Insumo",A215="Composição Auxiliar"),J215,"")</f>
        <v/>
      </c>
      <c r="N215" s="95" t="str">
        <f aca="false">IF(E215="Mão de Obra",J215,"")</f>
        <v/>
      </c>
      <c r="O215" s="95" t="str">
        <f aca="false">IF(N215&lt;&gt;"","",M215)</f>
        <v/>
      </c>
      <c r="P215" s="96" t="str">
        <f aca="false">IF(A215="Composição",B215,"")</f>
        <v/>
      </c>
      <c r="Q215" s="95" t="str">
        <f aca="false">IF(P215&lt;&gt;"",SUMIF(L215:L278,L215,N215:N278),"")</f>
        <v/>
      </c>
      <c r="R215" s="95" t="str">
        <f aca="false">IF(P215&lt;&gt;"",SUMIF(L215:L278,L215,O215:O278),"")</f>
        <v/>
      </c>
    </row>
    <row r="216" customFormat="false" ht="51" hidden="false" customHeight="tru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99"/>
      <c r="L216" s="67" t="n">
        <f aca="false">IF(AND(A217&lt;&gt;"",A216=""),L215+1,L215)</f>
        <v>24</v>
      </c>
      <c r="M216" s="94" t="str">
        <f aca="false">IF(OR(A216="Insumo",A216="Composição Auxiliar"),J216,"")</f>
        <v/>
      </c>
      <c r="N216" s="95" t="str">
        <f aca="false">IF(E216="Mão de Obra",J216,"")</f>
        <v/>
      </c>
      <c r="O216" s="95" t="str">
        <f aca="false">IF(N216&lt;&gt;"","",M216)</f>
        <v/>
      </c>
      <c r="P216" s="96" t="str">
        <f aca="false">IF(A216="Composição",B216,"")</f>
        <v/>
      </c>
      <c r="Q216" s="95" t="str">
        <f aca="false">IF(P216&lt;&gt;"",SUMIF(L216:L279,L216,N216:N279),"")</f>
        <v/>
      </c>
      <c r="R216" s="95" t="str">
        <f aca="false">IF(P216&lt;&gt;"",SUMIF(L216:L279,L216,O216:O279),"")</f>
        <v/>
      </c>
    </row>
    <row r="217" customFormat="false" ht="51" hidden="false" customHeight="true" outlineLevel="0" collapsed="false">
      <c r="A217" s="112"/>
      <c r="B217" s="113" t="s">
        <v>106</v>
      </c>
      <c r="C217" s="112" t="s">
        <v>107</v>
      </c>
      <c r="D217" s="112" t="s">
        <v>108</v>
      </c>
      <c r="E217" s="112" t="s">
        <v>109</v>
      </c>
      <c r="F217" s="112"/>
      <c r="G217" s="114" t="s">
        <v>110</v>
      </c>
      <c r="H217" s="113" t="s">
        <v>111</v>
      </c>
      <c r="I217" s="113" t="s">
        <v>122</v>
      </c>
      <c r="J217" s="113" t="s">
        <v>123</v>
      </c>
      <c r="K217" s="199"/>
      <c r="L217" s="67" t="n">
        <f aca="false">IF(AND(A218&lt;&gt;"",A217=""),L216+1,L216)</f>
        <v>25</v>
      </c>
      <c r="M217" s="94" t="str">
        <f aca="false">IF(OR(A217="Insumo",A217="Composição Auxiliar"),J217,"")</f>
        <v/>
      </c>
      <c r="N217" s="95" t="str">
        <f aca="false">IF(E217="Mão de Obra",J217,"")</f>
        <v/>
      </c>
      <c r="O217" s="95" t="str">
        <f aca="false">IF(N217&lt;&gt;"","",M217)</f>
        <v/>
      </c>
      <c r="P217" s="96" t="str">
        <f aca="false">IF(A217="Composição",B217,"")</f>
        <v/>
      </c>
      <c r="Q217" s="95" t="str">
        <f aca="false">IF(P217&lt;&gt;"",SUMIF(L217:L280,L217,N217:N280),"")</f>
        <v/>
      </c>
      <c r="R217" s="95" t="str">
        <f aca="false">IF(P217&lt;&gt;"",SUMIF(L217:L280,L217,O217:O280),"")</f>
        <v/>
      </c>
    </row>
    <row r="218" customFormat="false" ht="14.25" hidden="false" customHeight="true" outlineLevel="0" collapsed="false">
      <c r="A218" s="117" t="s">
        <v>112</v>
      </c>
      <c r="B218" s="51" t="s">
        <v>154</v>
      </c>
      <c r="C218" s="117" t="s">
        <v>113</v>
      </c>
      <c r="D218" s="117" t="s">
        <v>155</v>
      </c>
      <c r="E218" s="117" t="s">
        <v>130</v>
      </c>
      <c r="F218" s="117"/>
      <c r="G218" s="118" t="s">
        <v>116</v>
      </c>
      <c r="H218" s="119" t="n">
        <v>1</v>
      </c>
      <c r="I218" s="120" t="e">
        <f aca="false">SUMIF(L:L,$L218,M:M)</f>
        <v>#VALUE!</v>
      </c>
      <c r="J218" s="120" t="e">
        <f aca="false">TRUNC(H218*I218,2)</f>
        <v>#VALUE!</v>
      </c>
      <c r="K218" s="199"/>
      <c r="L218" s="67" t="n">
        <f aca="false">IF(AND(A219&lt;&gt;"",A218=""),L217+1,L217)</f>
        <v>25</v>
      </c>
      <c r="M218" s="94" t="str">
        <f aca="false">IF(OR(A218="Insumo",A218="Composição Auxiliar"),J218,"")</f>
        <v/>
      </c>
      <c r="N218" s="95" t="str">
        <f aca="false">IF(E218="Mão de Obra",J218,"")</f>
        <v/>
      </c>
      <c r="O218" s="95" t="str">
        <f aca="false">IF(N218&lt;&gt;"","",M218)</f>
        <v/>
      </c>
      <c r="P218" s="96" t="str">
        <f aca="false">IF(A218="Composição",B218,"")</f>
        <v> 88310 </v>
      </c>
      <c r="Q218" s="95" t="e">
        <f aca="false">IF(P218&lt;&gt;"",SUMIF(L218:L281,L218,N218:N281),"")</f>
        <v>#VALUE!</v>
      </c>
      <c r="R218" s="95" t="e">
        <f aca="false">IF(P218&lt;&gt;"",SUMIF(L218:L281,L218,O218:O281),"")</f>
        <v>#VALUE!</v>
      </c>
    </row>
    <row r="219" customFormat="false" ht="25.5" hidden="false" customHeight="true" outlineLevel="0" collapsed="false">
      <c r="A219" s="124" t="s">
        <v>117</v>
      </c>
      <c r="B219" s="125" t="s">
        <v>273</v>
      </c>
      <c r="C219" s="124" t="s">
        <v>113</v>
      </c>
      <c r="D219" s="124" t="s">
        <v>274</v>
      </c>
      <c r="E219" s="124" t="s">
        <v>130</v>
      </c>
      <c r="F219" s="124"/>
      <c r="G219" s="126" t="s">
        <v>116</v>
      </c>
      <c r="H219" s="127" t="n">
        <v>1</v>
      </c>
      <c r="I219" s="128" t="e">
        <f aca="false">SUMIFS(J:J,A:A,"Composição",B:B,$B219)</f>
        <v>#VALUE!</v>
      </c>
      <c r="J219" s="128" t="e">
        <f aca="false">TRUNC(H219*I219,2)</f>
        <v>#VALUE!</v>
      </c>
      <c r="K219" s="199"/>
      <c r="L219" s="67" t="n">
        <f aca="false">IF(AND(A220&lt;&gt;"",A219=""),L218+1,L218)</f>
        <v>25</v>
      </c>
      <c r="M219" s="94" t="e">
        <f aca="false">IF(OR(A219="Insumo",A219="Composição Auxiliar"),J219,"")</f>
        <v>#VALUE!</v>
      </c>
      <c r="N219" s="95" t="str">
        <f aca="false">IF(E219="Mão de Obra",J219,"")</f>
        <v/>
      </c>
      <c r="O219" s="95" t="e">
        <f aca="false">IF(N219&lt;&gt;"","",M219)</f>
        <v>#VALUE!</v>
      </c>
      <c r="P219" s="96" t="str">
        <f aca="false">IF(A219="Composição",B219,"")</f>
        <v/>
      </c>
      <c r="Q219" s="95" t="str">
        <f aca="false">IF(P219&lt;&gt;"",SUMIF(L219:L282,L219,N219:N282),"")</f>
        <v/>
      </c>
      <c r="R219" s="95" t="str">
        <f aca="false">IF(P219&lt;&gt;"",SUMIF(L219:L282,L219,O219:O282),"")</f>
        <v/>
      </c>
    </row>
    <row r="220" customFormat="false" ht="14.25" hidden="false" customHeight="true" outlineLevel="0" collapsed="false">
      <c r="A220" s="139" t="s">
        <v>120</v>
      </c>
      <c r="B220" s="140" t="s">
        <v>275</v>
      </c>
      <c r="C220" s="139" t="str">
        <f aca="false">VLOOKUP(B220,INSUMOS!$A:$I,2,FALSE())</f>
        <v>SINAPI</v>
      </c>
      <c r="D220" s="139" t="str">
        <f aca="false">VLOOKUP(B220,INSUMOS!$A:$I,3,FALSE())</f>
        <v>PINTOR (HORISTA)</v>
      </c>
      <c r="E220" s="141" t="str">
        <f aca="false">VLOOKUP(B220,INSUMOS!$A:$I,4,FALSE())</f>
        <v>Mão de Obra</v>
      </c>
      <c r="F220" s="141"/>
      <c r="G220" s="142" t="str">
        <f aca="false">VLOOKUP(B220,INSUMOS!$A:$I,5,FALSE())</f>
        <v>H</v>
      </c>
      <c r="H220" s="143" t="n">
        <v>1</v>
      </c>
      <c r="I220" s="144" t="e">
        <f aca="false">VLOOKUP(B220,INSUMOS!$A:$I,8,FALSE())</f>
        <v>#VALUE!</v>
      </c>
      <c r="J220" s="144" t="e">
        <f aca="false">TRUNC(H220*I220,2)</f>
        <v>#VALUE!</v>
      </c>
      <c r="K220" s="199"/>
      <c r="L220" s="67" t="n">
        <f aca="false">IF(AND(A221&lt;&gt;"",A220=""),L219+1,L219)</f>
        <v>25</v>
      </c>
      <c r="M220" s="94" t="e">
        <f aca="false">IF(OR(A220="Insumo",A220="Composição Auxiliar"),J220,"")</f>
        <v>#VALUE!</v>
      </c>
      <c r="N220" s="95" t="e">
        <f aca="false">IF(E220="Mão de Obra",J220,"")</f>
        <v>#VALUE!</v>
      </c>
      <c r="O220" s="95" t="e">
        <f aca="false">IF(N220&lt;&gt;"","",M220)</f>
        <v>#VALUE!</v>
      </c>
      <c r="P220" s="96" t="str">
        <f aca="false">IF(A220="Composição",B220,"")</f>
        <v/>
      </c>
      <c r="Q220" s="95" t="str">
        <f aca="false">IF(P220&lt;&gt;"",SUMIF(L220:L283,L220,N220:N283),"")</f>
        <v/>
      </c>
      <c r="R220" s="95" t="str">
        <f aca="false">IF(P220&lt;&gt;"",SUMIF(L220:L283,L220,O220:O283),"")</f>
        <v/>
      </c>
    </row>
    <row r="221" customFormat="false" ht="24.95" hidden="false" customHeight="true" outlineLevel="0" collapsed="false">
      <c r="A221" s="139" t="s">
        <v>120</v>
      </c>
      <c r="B221" s="140" t="s">
        <v>121</v>
      </c>
      <c r="C221" s="139" t="str">
        <f aca="false">VLOOKUP(B221,INSUMOS!$A:$I,2,FALSE())</f>
        <v>SINAPI</v>
      </c>
      <c r="D221" s="139" t="str">
        <f aca="false">VLOOKUP(B221,INSUMOS!$A:$I,3,FALSE())</f>
        <v>ALIMENTACAO - HORISTA (COLETADO CAIXA - ENCARGOS COMPLEMENTARES)</v>
      </c>
      <c r="E221" s="141" t="str">
        <f aca="false">VLOOKUP(B221,INSUMOS!$A:$I,4,FALSE())</f>
        <v>Material</v>
      </c>
      <c r="F221" s="141"/>
      <c r="G221" s="142" t="str">
        <f aca="false">VLOOKUP(B221,INSUMOS!$A:$I,5,FALSE())</f>
        <v>H</v>
      </c>
      <c r="H221" s="143" t="n">
        <v>1</v>
      </c>
      <c r="I221" s="144" t="e">
        <f aca="false">VLOOKUP(B221,INSUMOS!$A:$I,8,FALSE())</f>
        <v>#VALUE!</v>
      </c>
      <c r="J221" s="144" t="e">
        <f aca="false">TRUNC(H221*I221,2)</f>
        <v>#VALUE!</v>
      </c>
      <c r="K221" s="199"/>
      <c r="L221" s="67" t="n">
        <f aca="false">IF(AND(A222&lt;&gt;"",A221=""),L220+1,L220)</f>
        <v>25</v>
      </c>
      <c r="M221" s="94" t="e">
        <f aca="false">IF(OR(A221="Insumo",A221="Composição Auxiliar"),J221,"")</f>
        <v>#VALUE!</v>
      </c>
      <c r="N221" s="95" t="str">
        <f aca="false">IF(E221="Mão de Obra",J221,"")</f>
        <v/>
      </c>
      <c r="O221" s="95" t="e">
        <f aca="false">IF(N221&lt;&gt;"","",M221)</f>
        <v>#VALUE!</v>
      </c>
      <c r="P221" s="96" t="str">
        <f aca="false">IF(A221="Composição",B221,"")</f>
        <v/>
      </c>
      <c r="Q221" s="95" t="str">
        <f aca="false">IF(P221&lt;&gt;"",SUMIF(L221:L284,L221,N221:N284),"")</f>
        <v/>
      </c>
      <c r="R221" s="95" t="str">
        <f aca="false">IF(P221&lt;&gt;"",SUMIF(L221:L284,L221,O221:O284),"")</f>
        <v/>
      </c>
    </row>
    <row r="222" customFormat="false" ht="25.5" hidden="false" customHeight="false" outlineLevel="0" collapsed="false">
      <c r="A222" s="139" t="s">
        <v>120</v>
      </c>
      <c r="B222" s="140" t="s">
        <v>225</v>
      </c>
      <c r="C222" s="139" t="str">
        <f aca="false">VLOOKUP(B222,INSUMOS!$A:$I,2,FALSE())</f>
        <v>SINAPI</v>
      </c>
      <c r="D222" s="139" t="str">
        <f aca="false">VLOOKUP(B222,INSUMOS!$A:$I,3,FALSE())</f>
        <v>TRANSPORTE - HORISTA (COLETADO CAIXA - ENCARGOS COMPLEMENTARES)</v>
      </c>
      <c r="E222" s="141" t="str">
        <f aca="false">VLOOKUP(B222,INSUMOS!$A:$I,4,FALSE())</f>
        <v>Material</v>
      </c>
      <c r="F222" s="141"/>
      <c r="G222" s="142" t="str">
        <f aca="false">VLOOKUP(B222,INSUMOS!$A:$I,5,FALSE())</f>
        <v>H</v>
      </c>
      <c r="H222" s="143" t="n">
        <v>1</v>
      </c>
      <c r="I222" s="144" t="e">
        <f aca="false">VLOOKUP(B222,INSUMOS!$A:$I,8,FALSE())</f>
        <v>#VALUE!</v>
      </c>
      <c r="J222" s="144" t="e">
        <f aca="false">TRUNC(H222*I222,2)</f>
        <v>#VALUE!</v>
      </c>
      <c r="K222" s="199"/>
      <c r="L222" s="67" t="n">
        <f aca="false">IF(AND(A223&lt;&gt;"",A222=""),L221+1,L221)</f>
        <v>25</v>
      </c>
      <c r="M222" s="94" t="e">
        <f aca="false">IF(OR(A222="Insumo",A222="Composição Auxiliar"),J222,"")</f>
        <v>#VALUE!</v>
      </c>
      <c r="N222" s="95" t="str">
        <f aca="false">IF(E222="Mão de Obra",J222,"")</f>
        <v/>
      </c>
      <c r="O222" s="95" t="e">
        <f aca="false">IF(N222&lt;&gt;"","",M222)</f>
        <v>#VALUE!</v>
      </c>
      <c r="P222" s="96" t="str">
        <f aca="false">IF(A222="Composição",B222,"")</f>
        <v/>
      </c>
      <c r="Q222" s="95" t="str">
        <f aca="false">IF(P222&lt;&gt;"",SUMIF(L222:L285,L222,N222:N285),"")</f>
        <v/>
      </c>
      <c r="R222" s="95" t="str">
        <f aca="false">IF(P222&lt;&gt;"",SUMIF(L222:L285,L222,O222:O285),"")</f>
        <v/>
      </c>
    </row>
    <row r="223" customFormat="false" ht="14.25" hidden="false" customHeight="true" outlineLevel="0" collapsed="false">
      <c r="A223" s="139" t="s">
        <v>120</v>
      </c>
      <c r="B223" s="140" t="s">
        <v>226</v>
      </c>
      <c r="C223" s="139" t="str">
        <f aca="false">VLOOKUP(B223,INSUMOS!$A:$I,2,FALSE())</f>
        <v>SINAPI</v>
      </c>
      <c r="D223" s="139" t="str">
        <f aca="false">VLOOKUP(B223,INSUMOS!$A:$I,3,FALSE())</f>
        <v>EXAMES - HORISTA (COLETADO CAIXA - ENCARGOS COMPLEMENTARES)</v>
      </c>
      <c r="E223" s="141" t="str">
        <f aca="false">VLOOKUP(B223,INSUMOS!$A:$I,4,FALSE())</f>
        <v>Material</v>
      </c>
      <c r="F223" s="141"/>
      <c r="G223" s="142" t="str">
        <f aca="false">VLOOKUP(B223,INSUMOS!$A:$I,5,FALSE())</f>
        <v>H</v>
      </c>
      <c r="H223" s="143" t="n">
        <v>1</v>
      </c>
      <c r="I223" s="144" t="e">
        <f aca="false">VLOOKUP(B223,INSUMOS!$A:$I,8,FALSE())</f>
        <v>#VALUE!</v>
      </c>
      <c r="J223" s="144" t="e">
        <f aca="false">TRUNC(H223*I223,2)</f>
        <v>#VALUE!</v>
      </c>
      <c r="K223" s="199"/>
      <c r="L223" s="67" t="n">
        <f aca="false">IF(AND(A224&lt;&gt;"",A223=""),L222+1,L222)</f>
        <v>25</v>
      </c>
      <c r="M223" s="94" t="e">
        <f aca="false">IF(OR(A223="Insumo",A223="Composição Auxiliar"),J223,"")</f>
        <v>#VALUE!</v>
      </c>
      <c r="N223" s="95" t="str">
        <f aca="false">IF(E223="Mão de Obra",J223,"")</f>
        <v/>
      </c>
      <c r="O223" s="95" t="e">
        <f aca="false">IF(N223&lt;&gt;"","",M223)</f>
        <v>#VALUE!</v>
      </c>
      <c r="P223" s="96" t="str">
        <f aca="false">IF(A223="Composição",B223,"")</f>
        <v/>
      </c>
      <c r="Q223" s="95" t="str">
        <f aca="false">IF(P223&lt;&gt;"",SUMIF(L223:L286,L223,N223:N286),"")</f>
        <v/>
      </c>
      <c r="R223" s="95" t="str">
        <f aca="false">IF(P223&lt;&gt;"",SUMIF(L223:L286,L223,O223:O286),"")</f>
        <v/>
      </c>
    </row>
    <row r="224" customFormat="false" ht="24.95" hidden="false" customHeight="true" outlineLevel="0" collapsed="false">
      <c r="A224" s="139" t="s">
        <v>120</v>
      </c>
      <c r="B224" s="140" t="s">
        <v>227</v>
      </c>
      <c r="C224" s="139" t="str">
        <f aca="false">VLOOKUP(B224,INSUMOS!$A:$I,2,FALSE())</f>
        <v>SINAPI</v>
      </c>
      <c r="D224" s="139" t="str">
        <f aca="false">VLOOKUP(B224,INSUMOS!$A:$I,3,FALSE())</f>
        <v>SEGURO - HORISTA (COLETADO CAIXA - ENCARGOS COMPLEMENTARES)</v>
      </c>
      <c r="E224" s="141" t="str">
        <f aca="false">VLOOKUP(B224,INSUMOS!$A:$I,4,FALSE())</f>
        <v>Material</v>
      </c>
      <c r="F224" s="141"/>
      <c r="G224" s="142" t="str">
        <f aca="false">VLOOKUP(B224,INSUMOS!$A:$I,5,FALSE())</f>
        <v>H</v>
      </c>
      <c r="H224" s="143" t="n">
        <v>1</v>
      </c>
      <c r="I224" s="144" t="e">
        <f aca="false">VLOOKUP(B224,INSUMOS!$A:$I,8,FALSE())</f>
        <v>#VALUE!</v>
      </c>
      <c r="J224" s="144" t="e">
        <f aca="false">TRUNC(H224*I224,2)</f>
        <v>#VALUE!</v>
      </c>
      <c r="K224" s="199"/>
      <c r="L224" s="67" t="n">
        <f aca="false">IF(AND(A225&lt;&gt;"",A224=""),L223+1,L223)</f>
        <v>25</v>
      </c>
      <c r="M224" s="94" t="e">
        <f aca="false">IF(OR(A224="Insumo",A224="Composição Auxiliar"),J224,"")</f>
        <v>#VALUE!</v>
      </c>
      <c r="N224" s="95" t="str">
        <f aca="false">IF(E224="Mão de Obra",J224,"")</f>
        <v/>
      </c>
      <c r="O224" s="95" t="e">
        <f aca="false">IF(N224&lt;&gt;"","",M224)</f>
        <v>#VALUE!</v>
      </c>
      <c r="P224" s="96" t="str">
        <f aca="false">IF(A224="Composição",B224,"")</f>
        <v/>
      </c>
      <c r="Q224" s="95" t="str">
        <f aca="false">IF(P224&lt;&gt;"",SUMIF(L224:L287,L224,N224:N287),"")</f>
        <v/>
      </c>
      <c r="R224" s="95" t="str">
        <f aca="false">IF(P224&lt;&gt;"",SUMIF(L224:L287,L224,O224:O287),"")</f>
        <v/>
      </c>
    </row>
    <row r="225" customFormat="false" ht="14.25" hidden="false" customHeight="true" outlineLevel="0" collapsed="false">
      <c r="A225" s="139" t="s">
        <v>120</v>
      </c>
      <c r="B225" s="140" t="s">
        <v>289</v>
      </c>
      <c r="C225" s="139" t="str">
        <f aca="false">VLOOKUP(B225,INSUMOS!$A:$I,2,FALSE())</f>
        <v>SINAPI</v>
      </c>
      <c r="D225" s="139" t="str">
        <f aca="false">VLOOKUP(B225,INSUMOS!$A:$I,3,FALSE())</f>
        <v>FERRAMENTAS - FAMILIA PINTOR - HORISTA (ENCARGOS COMPLEMENTARES - COLETADO CAIXA)</v>
      </c>
      <c r="E225" s="141" t="str">
        <f aca="false">VLOOKUP(B225,INSUMOS!$A:$I,4,FALSE())</f>
        <v>Material</v>
      </c>
      <c r="F225" s="141"/>
      <c r="G225" s="142" t="str">
        <f aca="false">VLOOKUP(B225,INSUMOS!$A:$I,5,FALSE())</f>
        <v>H</v>
      </c>
      <c r="H225" s="143" t="n">
        <v>1</v>
      </c>
      <c r="I225" s="144" t="e">
        <f aca="false">VLOOKUP(B225,INSUMOS!$A:$I,8,FALSE())</f>
        <v>#VALUE!</v>
      </c>
      <c r="J225" s="144" t="e">
        <f aca="false">TRUNC(H225*I225,2)</f>
        <v>#VALUE!</v>
      </c>
      <c r="K225" s="199"/>
      <c r="L225" s="67" t="n">
        <f aca="false">IF(AND(A226&lt;&gt;"",A225=""),L224+1,L224)</f>
        <v>25</v>
      </c>
      <c r="M225" s="94" t="e">
        <f aca="false">IF(OR(A225="Insumo",A225="Composição Auxiliar"),J225,"")</f>
        <v>#VALUE!</v>
      </c>
      <c r="N225" s="95" t="str">
        <f aca="false">IF(E225="Mão de Obra",J225,"")</f>
        <v/>
      </c>
      <c r="O225" s="95" t="e">
        <f aca="false">IF(N225&lt;&gt;"","",M225)</f>
        <v>#VALUE!</v>
      </c>
      <c r="P225" s="96" t="str">
        <f aca="false">IF(A225="Composição",B225,"")</f>
        <v/>
      </c>
      <c r="Q225" s="95" t="str">
        <f aca="false">IF(P225&lt;&gt;"",SUMIF(L225:L288,L225,N225:N288),"")</f>
        <v/>
      </c>
      <c r="R225" s="95" t="str">
        <f aca="false">IF(P225&lt;&gt;"",SUMIF(L225:L288,L225,O225:O288),"")</f>
        <v/>
      </c>
    </row>
    <row r="226" customFormat="false" ht="24.95" hidden="false" customHeight="true" outlineLevel="0" collapsed="false">
      <c r="A226" s="139" t="s">
        <v>120</v>
      </c>
      <c r="B226" s="140" t="s">
        <v>290</v>
      </c>
      <c r="C226" s="139" t="str">
        <f aca="false">VLOOKUP(B226,INSUMOS!$A:$I,2,FALSE())</f>
        <v>SINAPI</v>
      </c>
      <c r="D226" s="139" t="str">
        <f aca="false">VLOOKUP(B226,INSUMOS!$A:$I,3,FALSE())</f>
        <v>EPI - FAMILIA PINTOR - HORISTA (ENCARGOS COMPLEMENTARES - COLETADO CAIXA)</v>
      </c>
      <c r="E226" s="141" t="str">
        <f aca="false">VLOOKUP(B226,INSUMOS!$A:$I,4,FALSE())</f>
        <v>Material</v>
      </c>
      <c r="F226" s="141"/>
      <c r="G226" s="142" t="str">
        <f aca="false">VLOOKUP(B226,INSUMOS!$A:$I,5,FALSE())</f>
        <v>H</v>
      </c>
      <c r="H226" s="143" t="n">
        <v>1</v>
      </c>
      <c r="I226" s="144" t="e">
        <f aca="false">VLOOKUP(B226,INSUMOS!$A:$I,8,FALSE())</f>
        <v>#VALUE!</v>
      </c>
      <c r="J226" s="144" t="e">
        <f aca="false">TRUNC(H226*I226,2)</f>
        <v>#VALUE!</v>
      </c>
      <c r="K226" s="199"/>
      <c r="L226" s="67" t="n">
        <f aca="false">IF(AND(A227&lt;&gt;"",A226=""),L225+1,L225)</f>
        <v>25</v>
      </c>
      <c r="M226" s="94" t="e">
        <f aca="false">IF(OR(A226="Insumo",A226="Composição Auxiliar"),J226,"")</f>
        <v>#VALUE!</v>
      </c>
      <c r="N226" s="95" t="str">
        <f aca="false">IF(E226="Mão de Obra",J226,"")</f>
        <v/>
      </c>
      <c r="O226" s="95" t="e">
        <f aca="false">IF(N226&lt;&gt;"","",M226)</f>
        <v>#VALUE!</v>
      </c>
      <c r="P226" s="96" t="str">
        <f aca="false">IF(A226="Composição",B226,"")</f>
        <v/>
      </c>
      <c r="Q226" s="95" t="str">
        <f aca="false">IF(P226&lt;&gt;"",SUMIF(L226:L289,L226,N226:N289),"")</f>
        <v/>
      </c>
      <c r="R226" s="95" t="str">
        <f aca="false">IF(P226&lt;&gt;"",SUMIF(L226:L289,L226,O226:O289),"")</f>
        <v/>
      </c>
    </row>
    <row r="227" customFormat="false" ht="24.95" hidden="false" customHeight="true" outlineLevel="0" collapsed="false">
      <c r="A227" s="147"/>
      <c r="B227" s="147"/>
      <c r="C227" s="147"/>
      <c r="D227" s="147"/>
      <c r="E227" s="147"/>
      <c r="F227" s="148"/>
      <c r="G227" s="147"/>
      <c r="H227" s="148"/>
      <c r="I227" s="147"/>
      <c r="J227" s="148"/>
      <c r="K227" s="199"/>
      <c r="L227" s="67" t="n">
        <f aca="false">IF(AND(A228&lt;&gt;"",A227=""),L226+1,L226)</f>
        <v>25</v>
      </c>
      <c r="M227" s="94" t="str">
        <f aca="false">IF(OR(A227="Insumo",A227="Composição Auxiliar"),J227,"")</f>
        <v/>
      </c>
      <c r="N227" s="95" t="str">
        <f aca="false">IF(E227="Mão de Obra",J227,"")</f>
        <v/>
      </c>
      <c r="O227" s="95" t="str">
        <f aca="false">IF(N227&lt;&gt;"","",M227)</f>
        <v/>
      </c>
      <c r="P227" s="96" t="str">
        <f aca="false">IF(A227="Composição",B227,"")</f>
        <v/>
      </c>
      <c r="Q227" s="95" t="str">
        <f aca="false">IF(P227&lt;&gt;"",SUMIF(L227:L290,L227,N227:N290),"")</f>
        <v/>
      </c>
      <c r="R227" s="95" t="str">
        <f aca="false">IF(P227&lt;&gt;"",SUMIF(L227:L290,L227,O227:O290),"")</f>
        <v/>
      </c>
    </row>
    <row r="228" customFormat="false" ht="51" hidden="false" customHeight="true" outlineLevel="0" collapsed="false">
      <c r="A228" s="147"/>
      <c r="B228" s="147"/>
      <c r="C228" s="147"/>
      <c r="D228" s="147"/>
      <c r="E228" s="147"/>
      <c r="F228" s="148"/>
      <c r="G228" s="147"/>
      <c r="H228" s="149"/>
      <c r="I228" s="149"/>
      <c r="J228" s="148"/>
      <c r="K228" s="199"/>
      <c r="L228" s="67" t="n">
        <f aca="false">IF(AND(A229&lt;&gt;"",A228=""),L227+1,L227)</f>
        <v>25</v>
      </c>
      <c r="M228" s="94" t="str">
        <f aca="false">IF(OR(A228="Insumo",A228="Composição Auxiliar"),J228,"")</f>
        <v/>
      </c>
      <c r="N228" s="95" t="str">
        <f aca="false">IF(E228="Mão de Obra",J228,"")</f>
        <v/>
      </c>
      <c r="O228" s="95" t="str">
        <f aca="false">IF(N228&lt;&gt;"","",M228)</f>
        <v/>
      </c>
      <c r="P228" s="96" t="str">
        <f aca="false">IF(A228="Composição",B228,"")</f>
        <v/>
      </c>
      <c r="Q228" s="95" t="str">
        <f aca="false">IF(P228&lt;&gt;"",SUMIF(L228:L291,L228,N228:N291),"")</f>
        <v/>
      </c>
      <c r="R228" s="95" t="str">
        <f aca="false">IF(P228&lt;&gt;"",SUMIF(L228:L291,L228,O228:O291),"")</f>
        <v/>
      </c>
    </row>
    <row r="229" customFormat="false" ht="51" hidden="false" customHeight="tru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99"/>
      <c r="L229" s="67" t="n">
        <f aca="false">IF(AND(A230&lt;&gt;"",A229=""),L228+1,L228)</f>
        <v>25</v>
      </c>
      <c r="M229" s="94" t="str">
        <f aca="false">IF(OR(A229="Insumo",A229="Composição Auxiliar"),J229,"")</f>
        <v/>
      </c>
      <c r="N229" s="95" t="str">
        <f aca="false">IF(E229="Mão de Obra",J229,"")</f>
        <v/>
      </c>
      <c r="O229" s="95" t="str">
        <f aca="false">IF(N229&lt;&gt;"","",M229)</f>
        <v/>
      </c>
      <c r="P229" s="96" t="str">
        <f aca="false">IF(A229="Composição",B229,"")</f>
        <v/>
      </c>
      <c r="Q229" s="95" t="str">
        <f aca="false">IF(P229&lt;&gt;"",SUMIF(L229:L292,L229,N229:N292),"")</f>
        <v/>
      </c>
      <c r="R229" s="95" t="str">
        <f aca="false">IF(P229&lt;&gt;"",SUMIF(L229:L292,L229,O229:O292),"")</f>
        <v/>
      </c>
    </row>
    <row r="230" customFormat="false" ht="14.25" hidden="false" customHeight="true" outlineLevel="0" collapsed="false">
      <c r="A230" s="112"/>
      <c r="B230" s="113" t="s">
        <v>106</v>
      </c>
      <c r="C230" s="112" t="s">
        <v>107</v>
      </c>
      <c r="D230" s="112" t="s">
        <v>108</v>
      </c>
      <c r="E230" s="112" t="s">
        <v>109</v>
      </c>
      <c r="F230" s="112"/>
      <c r="G230" s="114" t="s">
        <v>110</v>
      </c>
      <c r="H230" s="113" t="s">
        <v>111</v>
      </c>
      <c r="I230" s="113" t="s">
        <v>122</v>
      </c>
      <c r="J230" s="113" t="s">
        <v>123</v>
      </c>
      <c r="K230" s="199"/>
      <c r="L230" s="67" t="n">
        <f aca="false">IF(AND(A231&lt;&gt;"",A230=""),L229+1,L229)</f>
        <v>26</v>
      </c>
      <c r="M230" s="94" t="str">
        <f aca="false">IF(OR(A230="Insumo",A230="Composição Auxiliar"),J230,"")</f>
        <v/>
      </c>
      <c r="N230" s="95" t="str">
        <f aca="false">IF(E230="Mão de Obra",J230,"")</f>
        <v/>
      </c>
      <c r="O230" s="95" t="str">
        <f aca="false">IF(N230&lt;&gt;"","",M230)</f>
        <v/>
      </c>
      <c r="P230" s="96" t="str">
        <f aca="false">IF(A230="Composição",B230,"")</f>
        <v/>
      </c>
      <c r="Q230" s="95" t="str">
        <f aca="false">IF(P230&lt;&gt;"",SUMIF(L230:L293,L230,N230:N293),"")</f>
        <v/>
      </c>
      <c r="R230" s="95" t="str">
        <f aca="false">IF(P230&lt;&gt;"",SUMIF(L230:L293,L230,O230:O293),"")</f>
        <v/>
      </c>
    </row>
    <row r="231" customFormat="false" ht="25.5" hidden="false" customHeight="true" outlineLevel="0" collapsed="false">
      <c r="A231" s="117" t="s">
        <v>112</v>
      </c>
      <c r="B231" s="51" t="s">
        <v>133</v>
      </c>
      <c r="C231" s="117" t="s">
        <v>113</v>
      </c>
      <c r="D231" s="117" t="s">
        <v>134</v>
      </c>
      <c r="E231" s="117" t="s">
        <v>130</v>
      </c>
      <c r="F231" s="117"/>
      <c r="G231" s="118" t="s">
        <v>116</v>
      </c>
      <c r="H231" s="119" t="n">
        <v>1</v>
      </c>
      <c r="I231" s="120" t="e">
        <f aca="false">SUMIF(L:L,$L231,M:M)</f>
        <v>#VALUE!</v>
      </c>
      <c r="J231" s="120" t="e">
        <f aca="false">TRUNC(H231*I231,2)</f>
        <v>#VALUE!</v>
      </c>
      <c r="K231" s="199"/>
      <c r="L231" s="67" t="n">
        <f aca="false">IF(AND(A232&lt;&gt;"",A231=""),L230+1,L230)</f>
        <v>26</v>
      </c>
      <c r="M231" s="94" t="str">
        <f aca="false">IF(OR(A231="Insumo",A231="Composição Auxiliar"),J231,"")</f>
        <v/>
      </c>
      <c r="N231" s="95" t="str">
        <f aca="false">IF(E231="Mão de Obra",J231,"")</f>
        <v/>
      </c>
      <c r="O231" s="95" t="str">
        <f aca="false">IF(N231&lt;&gt;"","",M231)</f>
        <v/>
      </c>
      <c r="P231" s="96" t="str">
        <f aca="false">IF(A231="Composição",B231,"")</f>
        <v> 88316 </v>
      </c>
      <c r="Q231" s="95" t="e">
        <f aca="false">IF(P231&lt;&gt;"",SUMIF(L231:L294,L231,N231:N294),"")</f>
        <v>#VALUE!</v>
      </c>
      <c r="R231" s="95" t="e">
        <f aca="false">IF(P231&lt;&gt;"",SUMIF(L231:L294,L231,O231:O294),"")</f>
        <v>#VALUE!</v>
      </c>
    </row>
    <row r="232" customFormat="false" ht="14.1" hidden="false" customHeight="true" outlineLevel="0" collapsed="false">
      <c r="A232" s="124" t="s">
        <v>117</v>
      </c>
      <c r="B232" s="125" t="s">
        <v>276</v>
      </c>
      <c r="C232" s="124" t="s">
        <v>113</v>
      </c>
      <c r="D232" s="124" t="s">
        <v>277</v>
      </c>
      <c r="E232" s="124" t="s">
        <v>130</v>
      </c>
      <c r="F232" s="124"/>
      <c r="G232" s="126" t="s">
        <v>116</v>
      </c>
      <c r="H232" s="127" t="n">
        <v>1</v>
      </c>
      <c r="I232" s="128" t="e">
        <f aca="false">SUMIFS(J:J,A:A,"Composição",B:B,$B232)</f>
        <v>#VALUE!</v>
      </c>
      <c r="J232" s="128" t="e">
        <f aca="false">TRUNC(H232*I232,2)</f>
        <v>#VALUE!</v>
      </c>
      <c r="K232" s="199"/>
      <c r="L232" s="67" t="n">
        <f aca="false">IF(AND(A233&lt;&gt;"",A232=""),L231+1,L231)</f>
        <v>26</v>
      </c>
      <c r="M232" s="94" t="e">
        <f aca="false">IF(OR(A232="Insumo",A232="Composição Auxiliar"),J232,"")</f>
        <v>#VALUE!</v>
      </c>
      <c r="N232" s="95" t="str">
        <f aca="false">IF(E232="Mão de Obra",J232,"")</f>
        <v/>
      </c>
      <c r="O232" s="95" t="e">
        <f aca="false">IF(N232&lt;&gt;"","",M232)</f>
        <v>#VALUE!</v>
      </c>
      <c r="P232" s="96" t="str">
        <f aca="false">IF(A232="Composição",B232,"")</f>
        <v/>
      </c>
      <c r="Q232" s="95" t="str">
        <f aca="false">IF(P232&lt;&gt;"",SUMIF(L232:L295,L232,N232:N295),"")</f>
        <v/>
      </c>
      <c r="R232" s="95" t="str">
        <f aca="false">IF(P232&lt;&gt;"",SUMIF(L232:L295,L232,O232:O295),"")</f>
        <v/>
      </c>
    </row>
    <row r="233" customFormat="false" ht="14.25" hidden="false" customHeight="true" outlineLevel="0" collapsed="false">
      <c r="A233" s="139" t="s">
        <v>120</v>
      </c>
      <c r="B233" s="140" t="s">
        <v>278</v>
      </c>
      <c r="C233" s="139" t="str">
        <f aca="false">VLOOKUP(B233,INSUMOS!$A:$I,2,FALSE())</f>
        <v>SINAPI</v>
      </c>
      <c r="D233" s="139" t="str">
        <f aca="false">VLOOKUP(B233,INSUMOS!$A:$I,3,FALSE())</f>
        <v>SERVENTE DE OBRAS (HORISTA)</v>
      </c>
      <c r="E233" s="141" t="str">
        <f aca="false">VLOOKUP(B233,INSUMOS!$A:$I,4,FALSE())</f>
        <v>Mão de Obra</v>
      </c>
      <c r="F233" s="141"/>
      <c r="G233" s="142" t="str">
        <f aca="false">VLOOKUP(B233,INSUMOS!$A:$I,5,FALSE())</f>
        <v>H</v>
      </c>
      <c r="H233" s="143" t="n">
        <v>1</v>
      </c>
      <c r="I233" s="144" t="e">
        <f aca="false">VLOOKUP(B233,INSUMOS!$A:$I,8,FALSE())</f>
        <v>#VALUE!</v>
      </c>
      <c r="J233" s="144" t="e">
        <f aca="false">TRUNC(H233*I233,2)</f>
        <v>#VALUE!</v>
      </c>
      <c r="K233" s="199"/>
      <c r="L233" s="67" t="n">
        <f aca="false">IF(AND(A234&lt;&gt;"",A233=""),L232+1,L232)</f>
        <v>26</v>
      </c>
      <c r="M233" s="94" t="e">
        <f aca="false">IF(OR(A233="Insumo",A233="Composição Auxiliar"),J233,"")</f>
        <v>#VALUE!</v>
      </c>
      <c r="N233" s="95" t="e">
        <f aca="false">IF(E233="Mão de Obra",J233,"")</f>
        <v>#VALUE!</v>
      </c>
      <c r="O233" s="95" t="e">
        <f aca="false">IF(N233&lt;&gt;"","",M233)</f>
        <v>#VALUE!</v>
      </c>
      <c r="P233" s="96" t="str">
        <f aca="false">IF(A233="Composição",B233,"")</f>
        <v/>
      </c>
      <c r="Q233" s="95" t="str">
        <f aca="false">IF(P233&lt;&gt;"",SUMIF(L233:L296,L233,N233:N296),"")</f>
        <v/>
      </c>
      <c r="R233" s="95" t="str">
        <f aca="false">IF(P233&lt;&gt;"",SUMIF(L233:L296,L233,O233:O296),"")</f>
        <v/>
      </c>
    </row>
    <row r="234" customFormat="false" ht="51" hidden="false" customHeight="true" outlineLevel="0" collapsed="false">
      <c r="A234" s="139" t="s">
        <v>120</v>
      </c>
      <c r="B234" s="140" t="s">
        <v>121</v>
      </c>
      <c r="C234" s="139" t="str">
        <f aca="false">VLOOKUP(B234,INSUMOS!$A:$I,2,FALSE())</f>
        <v>SINAPI</v>
      </c>
      <c r="D234" s="139" t="str">
        <f aca="false">VLOOKUP(B234,INSUMOS!$A:$I,3,FALSE())</f>
        <v>ALIMENTACAO - HORISTA (COLETADO CAIXA - ENCARGOS COMPLEMENTARES)</v>
      </c>
      <c r="E234" s="141" t="str">
        <f aca="false">VLOOKUP(B234,INSUMOS!$A:$I,4,FALSE())</f>
        <v>Material</v>
      </c>
      <c r="F234" s="141"/>
      <c r="G234" s="142" t="str">
        <f aca="false">VLOOKUP(B234,INSUMOS!$A:$I,5,FALSE())</f>
        <v>H</v>
      </c>
      <c r="H234" s="143" t="n">
        <v>1</v>
      </c>
      <c r="I234" s="144" t="e">
        <f aca="false">VLOOKUP(B234,INSUMOS!$A:$I,8,FALSE())</f>
        <v>#VALUE!</v>
      </c>
      <c r="J234" s="144" t="e">
        <f aca="false">TRUNC(H234*I234,2)</f>
        <v>#VALUE!</v>
      </c>
      <c r="K234" s="199"/>
      <c r="L234" s="67" t="n">
        <f aca="false">IF(AND(A235&lt;&gt;"",A234=""),L233+1,L233)</f>
        <v>26</v>
      </c>
      <c r="M234" s="94" t="e">
        <f aca="false">IF(OR(A234="Insumo",A234="Composição Auxiliar"),J234,"")</f>
        <v>#VALUE!</v>
      </c>
      <c r="N234" s="95" t="str">
        <f aca="false">IF(E234="Mão de Obra",J234,"")</f>
        <v/>
      </c>
      <c r="O234" s="95" t="e">
        <f aca="false">IF(N234&lt;&gt;"","",M234)</f>
        <v>#VALUE!</v>
      </c>
      <c r="P234" s="96" t="str">
        <f aca="false">IF(A234="Composição",B234,"")</f>
        <v/>
      </c>
      <c r="Q234" s="95" t="str">
        <f aca="false">IF(P234&lt;&gt;"",SUMIF(L234:L297,L234,N234:N297),"")</f>
        <v/>
      </c>
      <c r="R234" s="95" t="str">
        <f aca="false">IF(P234&lt;&gt;"",SUMIF(L234:L297,L234,O234:O297),"")</f>
        <v/>
      </c>
    </row>
    <row r="235" customFormat="false" ht="24.95" hidden="false" customHeight="true" outlineLevel="0" collapsed="false">
      <c r="A235" s="139" t="s">
        <v>120</v>
      </c>
      <c r="B235" s="140" t="s">
        <v>225</v>
      </c>
      <c r="C235" s="139" t="str">
        <f aca="false">VLOOKUP(B235,INSUMOS!$A:$I,2,FALSE())</f>
        <v>SINAPI</v>
      </c>
      <c r="D235" s="139" t="str">
        <f aca="false">VLOOKUP(B235,INSUMOS!$A:$I,3,FALSE())</f>
        <v>TRANSPORTE - HORISTA (COLETADO CAIXA - ENCARGOS COMPLEMENTARES)</v>
      </c>
      <c r="E235" s="141" t="str">
        <f aca="false">VLOOKUP(B235,INSUMOS!$A:$I,4,FALSE())</f>
        <v>Material</v>
      </c>
      <c r="F235" s="141"/>
      <c r="G235" s="142" t="str">
        <f aca="false">VLOOKUP(B235,INSUMOS!$A:$I,5,FALSE())</f>
        <v>H</v>
      </c>
      <c r="H235" s="143" t="n">
        <v>1</v>
      </c>
      <c r="I235" s="144" t="e">
        <f aca="false">VLOOKUP(B235,INSUMOS!$A:$I,8,FALSE())</f>
        <v>#VALUE!</v>
      </c>
      <c r="J235" s="144" t="e">
        <f aca="false">TRUNC(H235*I235,2)</f>
        <v>#VALUE!</v>
      </c>
      <c r="K235" s="199"/>
      <c r="L235" s="67" t="n">
        <f aca="false">IF(AND(A236&lt;&gt;"",A235=""),L234+1,L234)</f>
        <v>26</v>
      </c>
      <c r="M235" s="94" t="e">
        <f aca="false">IF(OR(A235="Insumo",A235="Composição Auxiliar"),J235,"")</f>
        <v>#VALUE!</v>
      </c>
      <c r="N235" s="95" t="str">
        <f aca="false">IF(E235="Mão de Obra",J235,"")</f>
        <v/>
      </c>
      <c r="O235" s="95" t="e">
        <f aca="false">IF(N235&lt;&gt;"","",M235)</f>
        <v>#VALUE!</v>
      </c>
      <c r="P235" s="96" t="str">
        <f aca="false">IF(A235="Composição",B235,"")</f>
        <v/>
      </c>
      <c r="Q235" s="95" t="str">
        <f aca="false">IF(P235&lt;&gt;"",SUMIF(L235:L298,L235,N235:N298),"")</f>
        <v/>
      </c>
      <c r="R235" s="95" t="str">
        <f aca="false">IF(P235&lt;&gt;"",SUMIF(L235:L298,L235,O235:O298),"")</f>
        <v/>
      </c>
    </row>
    <row r="236" customFormat="false" ht="14.25" hidden="false" customHeight="true" outlineLevel="0" collapsed="false">
      <c r="A236" s="139" t="s">
        <v>120</v>
      </c>
      <c r="B236" s="140" t="s">
        <v>226</v>
      </c>
      <c r="C236" s="139" t="str">
        <f aca="false">VLOOKUP(B236,INSUMOS!$A:$I,2,FALSE())</f>
        <v>SINAPI</v>
      </c>
      <c r="D236" s="139" t="str">
        <f aca="false">VLOOKUP(B236,INSUMOS!$A:$I,3,FALSE())</f>
        <v>EXAMES - HORISTA (COLETADO CAIXA - ENCARGOS COMPLEMENTARES)</v>
      </c>
      <c r="E236" s="141" t="str">
        <f aca="false">VLOOKUP(B236,INSUMOS!$A:$I,4,FALSE())</f>
        <v>Material</v>
      </c>
      <c r="F236" s="141"/>
      <c r="G236" s="142" t="str">
        <f aca="false">VLOOKUP(B236,INSUMOS!$A:$I,5,FALSE())</f>
        <v>H</v>
      </c>
      <c r="H236" s="143" t="n">
        <v>1</v>
      </c>
      <c r="I236" s="144" t="e">
        <f aca="false">VLOOKUP(B236,INSUMOS!$A:$I,8,FALSE())</f>
        <v>#VALUE!</v>
      </c>
      <c r="J236" s="144" t="e">
        <f aca="false">TRUNC(H236*I236,2)</f>
        <v>#VALUE!</v>
      </c>
      <c r="K236" s="199"/>
      <c r="L236" s="67" t="n">
        <f aca="false">IF(AND(A237&lt;&gt;"",A236=""),L235+1,L235)</f>
        <v>26</v>
      </c>
      <c r="M236" s="94" t="e">
        <f aca="false">IF(OR(A236="Insumo",A236="Composição Auxiliar"),J236,"")</f>
        <v>#VALUE!</v>
      </c>
      <c r="N236" s="95" t="str">
        <f aca="false">IF(E236="Mão de Obra",J236,"")</f>
        <v/>
      </c>
      <c r="O236" s="95" t="e">
        <f aca="false">IF(N236&lt;&gt;"","",M236)</f>
        <v>#VALUE!</v>
      </c>
      <c r="P236" s="96" t="str">
        <f aca="false">IF(A236="Composição",B236,"")</f>
        <v/>
      </c>
      <c r="Q236" s="95" t="str">
        <f aca="false">IF(P236&lt;&gt;"",SUMIF(L236:L299,L236,N236:N299),"")</f>
        <v/>
      </c>
      <c r="R236" s="95" t="str">
        <f aca="false">IF(P236&lt;&gt;"",SUMIF(L236:L299,L236,O236:O299),"")</f>
        <v/>
      </c>
    </row>
    <row r="237" customFormat="false" ht="24.95" hidden="false" customHeight="true" outlineLevel="0" collapsed="false">
      <c r="A237" s="139" t="s">
        <v>120</v>
      </c>
      <c r="B237" s="140" t="s">
        <v>227</v>
      </c>
      <c r="C237" s="139" t="str">
        <f aca="false">VLOOKUP(B237,INSUMOS!$A:$I,2,FALSE())</f>
        <v>SINAPI</v>
      </c>
      <c r="D237" s="139" t="str">
        <f aca="false">VLOOKUP(B237,INSUMOS!$A:$I,3,FALSE())</f>
        <v>SEGURO - HORISTA (COLETADO CAIXA - ENCARGOS COMPLEMENTARES)</v>
      </c>
      <c r="E237" s="141" t="str">
        <f aca="false">VLOOKUP(B237,INSUMOS!$A:$I,4,FALSE())</f>
        <v>Material</v>
      </c>
      <c r="F237" s="141"/>
      <c r="G237" s="142" t="str">
        <f aca="false">VLOOKUP(B237,INSUMOS!$A:$I,5,FALSE())</f>
        <v>H</v>
      </c>
      <c r="H237" s="143" t="n">
        <v>1</v>
      </c>
      <c r="I237" s="144" t="e">
        <f aca="false">VLOOKUP(B237,INSUMOS!$A:$I,8,FALSE())</f>
        <v>#VALUE!</v>
      </c>
      <c r="J237" s="144" t="e">
        <f aca="false">TRUNC(H237*I237,2)</f>
        <v>#VALUE!</v>
      </c>
      <c r="K237" s="199"/>
      <c r="L237" s="67" t="n">
        <f aca="false">IF(AND(A238&lt;&gt;"",A237=""),L236+1,L236)</f>
        <v>26</v>
      </c>
      <c r="M237" s="94" t="e">
        <f aca="false">IF(OR(A237="Insumo",A237="Composição Auxiliar"),J237,"")</f>
        <v>#VALUE!</v>
      </c>
      <c r="N237" s="95" t="str">
        <f aca="false">IF(E237="Mão de Obra",J237,"")</f>
        <v/>
      </c>
      <c r="O237" s="95" t="e">
        <f aca="false">IF(N237&lt;&gt;"","",M237)</f>
        <v>#VALUE!</v>
      </c>
      <c r="P237" s="96" t="str">
        <f aca="false">IF(A237="Composição",B237,"")</f>
        <v/>
      </c>
      <c r="Q237" s="95" t="str">
        <f aca="false">IF(P237&lt;&gt;"",SUMIF(L237:L300,L237,N237:N300),"")</f>
        <v/>
      </c>
      <c r="R237" s="95" t="str">
        <f aca="false">IF(P237&lt;&gt;"",SUMIF(L237:L300,L237,O237:O300),"")</f>
        <v/>
      </c>
    </row>
    <row r="238" customFormat="false" ht="14.25" hidden="false" customHeight="true" outlineLevel="0" collapsed="false">
      <c r="A238" s="139" t="s">
        <v>120</v>
      </c>
      <c r="B238" s="140" t="s">
        <v>291</v>
      </c>
      <c r="C238" s="139" t="str">
        <f aca="false">VLOOKUP(B238,INSUMOS!$A:$I,2,FALSE())</f>
        <v>SINAPI</v>
      </c>
      <c r="D238" s="139" t="str">
        <f aca="false">VLOOKUP(B238,INSUMOS!$A:$I,3,FALSE())</f>
        <v>FERRAMENTAS - FAMILIA SERVENTE - HORISTA (ENCARGOS COMPLEMENTARES - COLETADO CAIXA)</v>
      </c>
      <c r="E238" s="141" t="str">
        <f aca="false">VLOOKUP(B238,INSUMOS!$A:$I,4,FALSE())</f>
        <v>Material</v>
      </c>
      <c r="F238" s="141"/>
      <c r="G238" s="142" t="str">
        <f aca="false">VLOOKUP(B238,INSUMOS!$A:$I,5,FALSE())</f>
        <v>H</v>
      </c>
      <c r="H238" s="143" t="n">
        <v>1</v>
      </c>
      <c r="I238" s="144" t="e">
        <f aca="false">VLOOKUP(B238,INSUMOS!$A:$I,8,FALSE())</f>
        <v>#VALUE!</v>
      </c>
      <c r="J238" s="144" t="e">
        <f aca="false">TRUNC(H238*I238,2)</f>
        <v>#VALUE!</v>
      </c>
      <c r="K238" s="199"/>
      <c r="L238" s="67" t="n">
        <f aca="false">IF(AND(A239&lt;&gt;"",A238=""),L237+1,L237)</f>
        <v>26</v>
      </c>
      <c r="M238" s="94" t="e">
        <f aca="false">IF(OR(A238="Insumo",A238="Composição Auxiliar"),J238,"")</f>
        <v>#VALUE!</v>
      </c>
      <c r="N238" s="95" t="str">
        <f aca="false">IF(E238="Mão de Obra",J238,"")</f>
        <v/>
      </c>
      <c r="O238" s="95" t="e">
        <f aca="false">IF(N238&lt;&gt;"","",M238)</f>
        <v>#VALUE!</v>
      </c>
      <c r="P238" s="96" t="str">
        <f aca="false">IF(A238="Composição",B238,"")</f>
        <v/>
      </c>
      <c r="Q238" s="95" t="str">
        <f aca="false">IF(P238&lt;&gt;"",SUMIF(L238:L301,L238,N238:N301),"")</f>
        <v/>
      </c>
      <c r="R238" s="95" t="str">
        <f aca="false">IF(P238&lt;&gt;"",SUMIF(L238:L301,L238,O238:O301),"")</f>
        <v/>
      </c>
    </row>
    <row r="239" customFormat="false" ht="24.95" hidden="false" customHeight="true" outlineLevel="0" collapsed="false">
      <c r="A239" s="139" t="s">
        <v>120</v>
      </c>
      <c r="B239" s="140" t="s">
        <v>292</v>
      </c>
      <c r="C239" s="139" t="str">
        <f aca="false">VLOOKUP(B239,INSUMOS!$A:$I,2,FALSE())</f>
        <v>SINAPI</v>
      </c>
      <c r="D239" s="139" t="str">
        <f aca="false">VLOOKUP(B239,INSUMOS!$A:$I,3,FALSE())</f>
        <v>EPI - FAMILIA SERVENTE - HORISTA (ENCARGOS COMPLEMENTARES - COLETADO CAIXA)</v>
      </c>
      <c r="E239" s="141" t="str">
        <f aca="false">VLOOKUP(B239,INSUMOS!$A:$I,4,FALSE())</f>
        <v>Material</v>
      </c>
      <c r="F239" s="141"/>
      <c r="G239" s="142" t="str">
        <f aca="false">VLOOKUP(B239,INSUMOS!$A:$I,5,FALSE())</f>
        <v>H</v>
      </c>
      <c r="H239" s="143" t="n">
        <v>1</v>
      </c>
      <c r="I239" s="144" t="e">
        <f aca="false">VLOOKUP(B239,INSUMOS!$A:$I,8,FALSE())</f>
        <v>#VALUE!</v>
      </c>
      <c r="J239" s="144" t="e">
        <f aca="false">TRUNC(H239*I239,2)</f>
        <v>#VALUE!</v>
      </c>
      <c r="K239" s="199"/>
      <c r="L239" s="67" t="n">
        <f aca="false">IF(AND(A240&lt;&gt;"",A239=""),L238+1,L238)</f>
        <v>26</v>
      </c>
      <c r="M239" s="94" t="e">
        <f aca="false">IF(OR(A239="Insumo",A239="Composição Auxiliar"),J239,"")</f>
        <v>#VALUE!</v>
      </c>
      <c r="N239" s="95" t="str">
        <f aca="false">IF(E239="Mão de Obra",J239,"")</f>
        <v/>
      </c>
      <c r="O239" s="95" t="e">
        <f aca="false">IF(N239&lt;&gt;"","",M239)</f>
        <v>#VALUE!</v>
      </c>
      <c r="P239" s="96" t="str">
        <f aca="false">IF(A239="Composição",B239,"")</f>
        <v/>
      </c>
      <c r="Q239" s="95" t="str">
        <f aca="false">IF(P239&lt;&gt;"",SUMIF(L239:L302,L239,N239:N302),"")</f>
        <v/>
      </c>
      <c r="R239" s="95" t="str">
        <f aca="false">IF(P239&lt;&gt;"",SUMIF(L239:L302,L239,O239:O302),"")</f>
        <v/>
      </c>
    </row>
    <row r="240" customFormat="false" ht="24.95" hidden="false" customHeight="true" outlineLevel="0" collapsed="false">
      <c r="A240" s="147"/>
      <c r="B240" s="147"/>
      <c r="C240" s="147"/>
      <c r="D240" s="147"/>
      <c r="E240" s="147"/>
      <c r="F240" s="148"/>
      <c r="G240" s="147"/>
      <c r="H240" s="148"/>
      <c r="I240" s="147"/>
      <c r="J240" s="148"/>
      <c r="K240" s="199"/>
      <c r="L240" s="67" t="n">
        <f aca="false">IF(AND(A241&lt;&gt;"",A240=""),L239+1,L239)</f>
        <v>26</v>
      </c>
      <c r="M240" s="94" t="str">
        <f aca="false">IF(OR(A240="Insumo",A240="Composição Auxiliar"),J240,"")</f>
        <v/>
      </c>
      <c r="N240" s="95" t="str">
        <f aca="false">IF(E240="Mão de Obra",J240,"")</f>
        <v/>
      </c>
      <c r="O240" s="95" t="str">
        <f aca="false">IF(N240&lt;&gt;"","",M240)</f>
        <v/>
      </c>
      <c r="P240" s="96" t="str">
        <f aca="false">IF(A240="Composição",B240,"")</f>
        <v/>
      </c>
      <c r="Q240" s="95" t="str">
        <f aca="false">IF(P240&lt;&gt;"",SUMIF(L240:L303,L240,N240:N303),"")</f>
        <v/>
      </c>
      <c r="R240" s="95" t="str">
        <f aca="false">IF(P240&lt;&gt;"",SUMIF(L240:L303,L240,O240:O303),"")</f>
        <v/>
      </c>
    </row>
    <row r="241" customFormat="false" ht="51" hidden="false" customHeight="true" outlineLevel="0" collapsed="false">
      <c r="A241" s="147"/>
      <c r="B241" s="147"/>
      <c r="C241" s="147"/>
      <c r="D241" s="147"/>
      <c r="E241" s="147"/>
      <c r="F241" s="148"/>
      <c r="G241" s="147"/>
      <c r="H241" s="149"/>
      <c r="I241" s="149"/>
      <c r="J241" s="148"/>
      <c r="K241" s="199"/>
      <c r="L241" s="67" t="n">
        <f aca="false">IF(AND(A242&lt;&gt;"",A241=""),L240+1,L240)</f>
        <v>26</v>
      </c>
      <c r="M241" s="94" t="str">
        <f aca="false">IF(OR(A241="Insumo",A241="Composição Auxiliar"),J241,"")</f>
        <v/>
      </c>
      <c r="N241" s="95" t="str">
        <f aca="false">IF(E241="Mão de Obra",J241,"")</f>
        <v/>
      </c>
      <c r="O241" s="95" t="str">
        <f aca="false">IF(N241&lt;&gt;"","",M241)</f>
        <v/>
      </c>
      <c r="P241" s="96" t="str">
        <f aca="false">IF(A241="Composição",B241,"")</f>
        <v/>
      </c>
      <c r="Q241" s="95" t="str">
        <f aca="false">IF(P241&lt;&gt;"",SUMIF(L241:L304,L241,N241:N304),"")</f>
        <v/>
      </c>
      <c r="R241" s="95" t="str">
        <f aca="false">IF(P241&lt;&gt;"",SUMIF(L241:L304,L241,O241:O304),"")</f>
        <v/>
      </c>
    </row>
    <row r="242" customFormat="false" ht="38.25" hidden="false" customHeight="tru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99"/>
      <c r="L242" s="67" t="n">
        <f aca="false">IF(AND(A243&lt;&gt;"",A242=""),L241+1,L241)</f>
        <v>26</v>
      </c>
      <c r="M242" s="94" t="str">
        <f aca="false">IF(OR(A242="Insumo",A242="Composição Auxiliar"),J242,"")</f>
        <v/>
      </c>
      <c r="N242" s="95" t="str">
        <f aca="false">IF(E242="Mão de Obra",J242,"")</f>
        <v/>
      </c>
      <c r="O242" s="95" t="str">
        <f aca="false">IF(N242&lt;&gt;"","",M242)</f>
        <v/>
      </c>
      <c r="P242" s="96" t="str">
        <f aca="false">IF(A242="Composição",B242,"")</f>
        <v/>
      </c>
      <c r="Q242" s="95" t="str">
        <f aca="false">IF(P242&lt;&gt;"",SUMIF(L242:L305,L242,N242:N305),"")</f>
        <v/>
      </c>
      <c r="R242" s="95" t="str">
        <f aca="false">IF(P242&lt;&gt;"",SUMIF(L242:L305,L242,O242:O305),"")</f>
        <v/>
      </c>
    </row>
    <row r="243" customFormat="false" ht="51" hidden="false" customHeight="true" outlineLevel="0" collapsed="false">
      <c r="A243" s="112"/>
      <c r="B243" s="113" t="s">
        <v>106</v>
      </c>
      <c r="C243" s="112" t="s">
        <v>107</v>
      </c>
      <c r="D243" s="112" t="s">
        <v>108</v>
      </c>
      <c r="E243" s="112" t="s">
        <v>109</v>
      </c>
      <c r="F243" s="112"/>
      <c r="G243" s="114" t="s">
        <v>110</v>
      </c>
      <c r="H243" s="113" t="s">
        <v>111</v>
      </c>
      <c r="I243" s="113" t="s">
        <v>122</v>
      </c>
      <c r="J243" s="113" t="s">
        <v>123</v>
      </c>
      <c r="K243" s="199"/>
      <c r="L243" s="67" t="n">
        <f aca="false">IF(AND(A244&lt;&gt;"",A243=""),L242+1,L242)</f>
        <v>27</v>
      </c>
      <c r="M243" s="94" t="str">
        <f aca="false">IF(OR(A243="Insumo",A243="Composição Auxiliar"),J243,"")</f>
        <v/>
      </c>
      <c r="N243" s="95" t="str">
        <f aca="false">IF(E243="Mão de Obra",J243,"")</f>
        <v/>
      </c>
      <c r="O243" s="95" t="str">
        <f aca="false">IF(N243&lt;&gt;"","",M243)</f>
        <v/>
      </c>
      <c r="P243" s="96" t="str">
        <f aca="false">IF(A243="Composição",B243,"")</f>
        <v/>
      </c>
      <c r="Q243" s="95" t="str">
        <f aca="false">IF(P243&lt;&gt;"",SUMIF(L243:L306,L243,N243:N306),"")</f>
        <v/>
      </c>
      <c r="R243" s="95" t="str">
        <f aca="false">IF(P243&lt;&gt;"",SUMIF(L243:L306,L243,O243:O306),"")</f>
        <v/>
      </c>
    </row>
    <row r="244" customFormat="false" ht="25.5" hidden="false" customHeight="true" outlineLevel="0" collapsed="false">
      <c r="A244" s="117" t="s">
        <v>112</v>
      </c>
      <c r="B244" s="51" t="s">
        <v>181</v>
      </c>
      <c r="C244" s="117" t="s">
        <v>149</v>
      </c>
      <c r="D244" s="117" t="s">
        <v>182</v>
      </c>
      <c r="E244" s="117" t="s">
        <v>168</v>
      </c>
      <c r="F244" s="117"/>
      <c r="G244" s="118" t="s">
        <v>165</v>
      </c>
      <c r="H244" s="119" t="n">
        <v>1</v>
      </c>
      <c r="I244" s="120" t="e">
        <f aca="false">SUMIF(L:L,$L244,M:M)</f>
        <v>#VALUE!</v>
      </c>
      <c r="J244" s="120" t="e">
        <f aca="false">TRUNC(H244*I244,2)</f>
        <v>#VALUE!</v>
      </c>
      <c r="K244" s="199"/>
      <c r="L244" s="67" t="n">
        <f aca="false">IF(AND(A245&lt;&gt;"",A244=""),L243+1,L243)</f>
        <v>27</v>
      </c>
      <c r="M244" s="94" t="str">
        <f aca="false">IF(OR(A244="Insumo",A244="Composição Auxiliar"),J244,"")</f>
        <v/>
      </c>
      <c r="N244" s="95" t="str">
        <f aca="false">IF(E244="Mão de Obra",J244,"")</f>
        <v/>
      </c>
      <c r="O244" s="95" t="str">
        <f aca="false">IF(N244&lt;&gt;"","",M244)</f>
        <v/>
      </c>
      <c r="P244" s="96" t="str">
        <f aca="false">IF(A244="Composição",B244,"")</f>
        <v> S-PR/GO-SDAI-004 </v>
      </c>
      <c r="Q244" s="95" t="n">
        <f aca="false">IF(P244&lt;&gt;"",SUMIF(L244:L307,L244,N244:N307),"")</f>
        <v>0</v>
      </c>
      <c r="R244" s="95" t="e">
        <f aca="false">IF(P244&lt;&gt;"",SUMIF(L244:L307,L244,O244:O307),"")</f>
        <v>#VALUE!</v>
      </c>
    </row>
    <row r="245" customFormat="false" ht="14.1" hidden="false" customHeight="true" outlineLevel="0" collapsed="false">
      <c r="A245" s="139" t="s">
        <v>120</v>
      </c>
      <c r="B245" s="140" t="s">
        <v>183</v>
      </c>
      <c r="C245" s="139" t="str">
        <f aca="false">VLOOKUP(B245,INSUMOS!$A:$I,2,FALSE())</f>
        <v>Próprio</v>
      </c>
      <c r="D245" s="139" t="str">
        <f aca="false">VLOOKUP(B245,INSUMOS!$A:$I,3,FALSE())</f>
        <v>Módulo endereçavel de Entrada/Saída (I/O) - incluindo infraestrutura de conexão ao quadro dos elevadores - Ref.: IO ISO da GFE ou equivalente técnico que seja compatível com sistema GFE</v>
      </c>
      <c r="E245" s="141" t="str">
        <f aca="false">VLOOKUP(B245,INSUMOS!$A:$I,4,FALSE())</f>
        <v>Equipamento para Aquisição Permanente</v>
      </c>
      <c r="F245" s="141"/>
      <c r="G245" s="142" t="str">
        <f aca="false">VLOOKUP(B245,INSUMOS!$A:$I,5,FALSE())</f>
        <v>852,63</v>
      </c>
      <c r="H245" s="143" t="n">
        <v>0.3558</v>
      </c>
      <c r="I245" s="144" t="e">
        <f aca="false">VLOOKUP(B245,INSUMOS!$A:$I,8,FALSE())</f>
        <v>#VALUE!</v>
      </c>
      <c r="J245" s="144" t="e">
        <f aca="false">TRUNC(H245*I245,2)</f>
        <v>#VALUE!</v>
      </c>
      <c r="K245" s="199"/>
      <c r="L245" s="67" t="n">
        <f aca="false">IF(AND(A246&lt;&gt;"",A245=""),L244+1,L244)</f>
        <v>27</v>
      </c>
      <c r="M245" s="94" t="e">
        <f aca="false">IF(OR(A245="Insumo",A245="Composição Auxiliar"),J245,"")</f>
        <v>#VALUE!</v>
      </c>
      <c r="N245" s="95" t="str">
        <f aca="false">IF(E245="Mão de Obra",J245,"")</f>
        <v/>
      </c>
      <c r="O245" s="95" t="e">
        <f aca="false">IF(N245&lt;&gt;"","",M245)</f>
        <v>#VALUE!</v>
      </c>
      <c r="P245" s="96" t="str">
        <f aca="false">IF(A245="Composição",B245,"")</f>
        <v/>
      </c>
      <c r="Q245" s="95" t="str">
        <f aca="false">IF(P245&lt;&gt;"",SUMIF(L245:L308,L245,N245:N308),"")</f>
        <v/>
      </c>
      <c r="R245" s="95" t="str">
        <f aca="false">IF(P245&lt;&gt;"",SUMIF(L245:L308,L245,O245:O308),"")</f>
        <v/>
      </c>
    </row>
    <row r="246" customFormat="false" ht="51" hidden="false" customHeight="true" outlineLevel="0" collapsed="false">
      <c r="A246" s="147"/>
      <c r="B246" s="147"/>
      <c r="C246" s="147"/>
      <c r="D246" s="147"/>
      <c r="E246" s="147"/>
      <c r="F246" s="148"/>
      <c r="G246" s="147"/>
      <c r="H246" s="148"/>
      <c r="I246" s="147"/>
      <c r="J246" s="148"/>
      <c r="K246" s="199"/>
      <c r="L246" s="67" t="n">
        <f aca="false">IF(AND(A247&lt;&gt;"",A246=""),L245+1,L245)</f>
        <v>27</v>
      </c>
      <c r="M246" s="94" t="str">
        <f aca="false">IF(OR(A246="Insumo",A246="Composição Auxiliar"),J246,"")</f>
        <v/>
      </c>
      <c r="N246" s="95" t="str">
        <f aca="false">IF(E246="Mão de Obra",J246,"")</f>
        <v/>
      </c>
      <c r="O246" s="95" t="str">
        <f aca="false">IF(N246&lt;&gt;"","",M246)</f>
        <v/>
      </c>
      <c r="P246" s="96" t="str">
        <f aca="false">IF(A246="Composição",B246,"")</f>
        <v/>
      </c>
      <c r="Q246" s="95" t="str">
        <f aca="false">IF(P246&lt;&gt;"",SUMIF(L246:L309,L246,N246:N309),"")</f>
        <v/>
      </c>
      <c r="R246" s="95" t="str">
        <f aca="false">IF(P246&lt;&gt;"",SUMIF(L246:L309,L246,O246:O309),"")</f>
        <v/>
      </c>
    </row>
    <row r="247" customFormat="false" ht="24.95" hidden="false" customHeight="true" outlineLevel="0" collapsed="false">
      <c r="A247" s="147"/>
      <c r="B247" s="147"/>
      <c r="C247" s="147"/>
      <c r="D247" s="147"/>
      <c r="E247" s="147"/>
      <c r="F247" s="148"/>
      <c r="G247" s="147"/>
      <c r="H247" s="149"/>
      <c r="I247" s="149"/>
      <c r="J247" s="148"/>
      <c r="K247" s="199"/>
      <c r="L247" s="67" t="n">
        <f aca="false">IF(AND(A248&lt;&gt;"",A247=""),L246+1,L246)</f>
        <v>27</v>
      </c>
      <c r="M247" s="94" t="str">
        <f aca="false">IF(OR(A247="Insumo",A247="Composição Auxiliar"),J247,"")</f>
        <v/>
      </c>
      <c r="N247" s="95" t="str">
        <f aca="false">IF(E247="Mão de Obra",J247,"")</f>
        <v/>
      </c>
      <c r="O247" s="95" t="str">
        <f aca="false">IF(N247&lt;&gt;"","",M247)</f>
        <v/>
      </c>
      <c r="P247" s="96" t="str">
        <f aca="false">IF(A247="Composição",B247,"")</f>
        <v/>
      </c>
      <c r="Q247" s="95" t="str">
        <f aca="false">IF(P247&lt;&gt;"",SUMIF(L247:L310,L247,N247:N310),"")</f>
        <v/>
      </c>
      <c r="R247" s="95" t="str">
        <f aca="false">IF(P247&lt;&gt;"",SUMIF(L247:L310,L247,O247:O310),"")</f>
        <v/>
      </c>
    </row>
    <row r="248" customFormat="false" ht="51" hidden="false" customHeight="tru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99"/>
      <c r="L248" s="67" t="n">
        <f aca="false">IF(AND(A249&lt;&gt;"",A248=""),L247+1,L247)</f>
        <v>27</v>
      </c>
      <c r="M248" s="94" t="str">
        <f aca="false">IF(OR(A248="Insumo",A248="Composição Auxiliar"),J248,"")</f>
        <v/>
      </c>
      <c r="N248" s="95" t="str">
        <f aca="false">IF(E248="Mão de Obra",J248,"")</f>
        <v/>
      </c>
      <c r="O248" s="95" t="str">
        <f aca="false">IF(N248&lt;&gt;"","",M248)</f>
        <v/>
      </c>
      <c r="P248" s="96" t="str">
        <f aca="false">IF(A248="Composição",B248,"")</f>
        <v/>
      </c>
      <c r="Q248" s="95" t="str">
        <f aca="false">IF(P248&lt;&gt;"",SUMIF(L248:L311,L248,N248:N311),"")</f>
        <v/>
      </c>
      <c r="R248" s="95" t="str">
        <f aca="false">IF(P248&lt;&gt;"",SUMIF(L248:L311,L248,O248:O311),"")</f>
        <v/>
      </c>
    </row>
    <row r="249" customFormat="false" ht="51" hidden="false" customHeight="true" outlineLevel="0" collapsed="false">
      <c r="A249" s="112"/>
      <c r="B249" s="113" t="s">
        <v>106</v>
      </c>
      <c r="C249" s="112" t="s">
        <v>107</v>
      </c>
      <c r="D249" s="112" t="s">
        <v>108</v>
      </c>
      <c r="E249" s="112" t="s">
        <v>109</v>
      </c>
      <c r="F249" s="112"/>
      <c r="G249" s="114" t="s">
        <v>110</v>
      </c>
      <c r="H249" s="113" t="s">
        <v>111</v>
      </c>
      <c r="I249" s="113" t="s">
        <v>122</v>
      </c>
      <c r="J249" s="113" t="s">
        <v>123</v>
      </c>
      <c r="K249" s="199"/>
      <c r="L249" s="67" t="n">
        <f aca="false">IF(AND(A250&lt;&gt;"",A249=""),L248+1,L248)</f>
        <v>28</v>
      </c>
      <c r="M249" s="94" t="str">
        <f aca="false">IF(OR(A249="Insumo",A249="Composição Auxiliar"),J249,"")</f>
        <v/>
      </c>
      <c r="N249" s="95" t="str">
        <f aca="false">IF(E249="Mão de Obra",J249,"")</f>
        <v/>
      </c>
      <c r="O249" s="95" t="str">
        <f aca="false">IF(N249&lt;&gt;"","",M249)</f>
        <v/>
      </c>
      <c r="P249" s="96" t="str">
        <f aca="false">IF(A249="Composição",B249,"")</f>
        <v/>
      </c>
      <c r="Q249" s="95" t="str">
        <f aca="false">IF(P249&lt;&gt;"",SUMIF(L249:L312,L249,N249:N312),"")</f>
        <v/>
      </c>
      <c r="R249" s="95" t="str">
        <f aca="false">IF(P249&lt;&gt;"",SUMIF(L249:L312,L249,O249:O312),"")</f>
        <v/>
      </c>
    </row>
    <row r="250" customFormat="false" ht="24.95" hidden="false" customHeight="true" outlineLevel="0" collapsed="false">
      <c r="A250" s="117" t="s">
        <v>112</v>
      </c>
      <c r="B250" s="51" t="s">
        <v>186</v>
      </c>
      <c r="C250" s="117" t="s">
        <v>149</v>
      </c>
      <c r="D250" s="117" t="s">
        <v>187</v>
      </c>
      <c r="E250" s="117" t="s">
        <v>188</v>
      </c>
      <c r="F250" s="117"/>
      <c r="G250" s="118" t="s">
        <v>165</v>
      </c>
      <c r="H250" s="119" t="n">
        <v>1</v>
      </c>
      <c r="I250" s="120" t="e">
        <f aca="false">SUMIF(L:L,$L250,M:M)</f>
        <v>#VALUE!</v>
      </c>
      <c r="J250" s="120" t="e">
        <f aca="false">TRUNC(H250*I250,2)</f>
        <v>#VALUE!</v>
      </c>
      <c r="K250" s="199"/>
      <c r="L250" s="67" t="n">
        <f aca="false">IF(AND(A251&lt;&gt;"",A250=""),L249+1,L249)</f>
        <v>28</v>
      </c>
      <c r="M250" s="94" t="str">
        <f aca="false">IF(OR(A250="Insumo",A250="Composição Auxiliar"),J250,"")</f>
        <v/>
      </c>
      <c r="N250" s="95" t="str">
        <f aca="false">IF(E250="Mão de Obra",J250,"")</f>
        <v/>
      </c>
      <c r="O250" s="95" t="str">
        <f aca="false">IF(N250&lt;&gt;"","",M250)</f>
        <v/>
      </c>
      <c r="P250" s="96" t="str">
        <f aca="false">IF(A250="Composição",B250,"")</f>
        <v> S-PR/GO-SDAI-005 </v>
      </c>
      <c r="Q250" s="95" t="n">
        <f aca="false">IF(P250&lt;&gt;"",SUMIF(L250:L313,L250,N250:N313),"")</f>
        <v>0</v>
      </c>
      <c r="R250" s="95" t="e">
        <f aca="false">IF(P250&lt;&gt;"",SUMIF(L250:L313,L250,O250:O313),"")</f>
        <v>#VALUE!</v>
      </c>
    </row>
    <row r="251" customFormat="false" ht="38.25" hidden="false" customHeight="false" outlineLevel="0" collapsed="false">
      <c r="A251" s="139" t="s">
        <v>120</v>
      </c>
      <c r="B251" s="140" t="s">
        <v>189</v>
      </c>
      <c r="C251" s="139" t="str">
        <f aca="false">VLOOKUP(B251,INSUMOS!$A:$I,2,FALSE())</f>
        <v>Próprio</v>
      </c>
      <c r="D251" s="139" t="str">
        <f aca="false">VLOOKUP(B251,INSUMOS!$A:$I,3,FALSE())</f>
        <v>SOFTWARE GRÁFICO PARA MONITORAMENTO DE ATÉ 1 PAINEL, ONLINE (Incluindo Licença). Ref.: GLOBAL-OWL-1 PANEL-ON da GFE ou equivalente técnico que seja compatível com sistema GFE.</v>
      </c>
      <c r="E251" s="141" t="str">
        <f aca="false">VLOOKUP(B251,INSUMOS!$A:$I,4,FALSE())</f>
        <v>Equipamento para Aquisição Permanente</v>
      </c>
      <c r="F251" s="141"/>
      <c r="G251" s="142" t="str">
        <f aca="false">VLOOKUP(B251,INSUMOS!$A:$I,5,FALSE())</f>
        <v>UN</v>
      </c>
      <c r="H251" s="143" t="n">
        <v>0.3558</v>
      </c>
      <c r="I251" s="144" t="e">
        <f aca="false">VLOOKUP(B251,INSUMOS!$A:$I,8,FALSE())</f>
        <v>#VALUE!</v>
      </c>
      <c r="J251" s="144" t="e">
        <f aca="false">TRUNC(H251*I251,2)</f>
        <v>#VALUE!</v>
      </c>
      <c r="K251" s="199"/>
      <c r="L251" s="67" t="n">
        <f aca="false">IF(AND(A252&lt;&gt;"",A251=""),L250+1,L250)</f>
        <v>28</v>
      </c>
      <c r="M251" s="94" t="e">
        <f aca="false">IF(OR(A251="Insumo",A251="Composição Auxiliar"),J251,"")</f>
        <v>#VALUE!</v>
      </c>
      <c r="N251" s="95" t="str">
        <f aca="false">IF(E251="Mão de Obra",J251,"")</f>
        <v/>
      </c>
      <c r="O251" s="95" t="e">
        <f aca="false">IF(N251&lt;&gt;"","",M251)</f>
        <v>#VALUE!</v>
      </c>
      <c r="P251" s="96" t="str">
        <f aca="false">IF(A251="Composição",B251,"")</f>
        <v/>
      </c>
      <c r="Q251" s="95" t="str">
        <f aca="false">IF(P251&lt;&gt;"",SUMIF(L251:L314,L251,N251:N314),"")</f>
        <v/>
      </c>
      <c r="R251" s="95" t="str">
        <f aca="false">IF(P251&lt;&gt;"",SUMIF(L251:L314,L251,O251:O314),"")</f>
        <v/>
      </c>
    </row>
    <row r="252" customFormat="false" ht="24.95" hidden="false" customHeight="true" outlineLevel="0" collapsed="false">
      <c r="A252" s="147"/>
      <c r="B252" s="147"/>
      <c r="C252" s="147"/>
      <c r="D252" s="147"/>
      <c r="E252" s="147"/>
      <c r="F252" s="148"/>
      <c r="G252" s="147"/>
      <c r="H252" s="148"/>
      <c r="I252" s="147"/>
      <c r="J252" s="148"/>
      <c r="K252" s="199"/>
      <c r="L252" s="67" t="n">
        <f aca="false">IF(AND(A253&lt;&gt;"",A252=""),L251+1,L251)</f>
        <v>28</v>
      </c>
      <c r="M252" s="94" t="str">
        <f aca="false">IF(OR(A252="Insumo",A252="Composição Auxiliar"),J252,"")</f>
        <v/>
      </c>
      <c r="N252" s="95" t="str">
        <f aca="false">IF(E252="Mão de Obra",J252,"")</f>
        <v/>
      </c>
      <c r="O252" s="95" t="str">
        <f aca="false">IF(N252&lt;&gt;"","",M252)</f>
        <v/>
      </c>
      <c r="P252" s="96" t="str">
        <f aca="false">IF(A252="Composição",B252,"")</f>
        <v/>
      </c>
      <c r="Q252" s="95" t="str">
        <f aca="false">IF(P252&lt;&gt;"",SUMIF(L252:L315,L252,N252:N315),"")</f>
        <v/>
      </c>
      <c r="R252" s="95" t="str">
        <f aca="false">IF(P252&lt;&gt;"",SUMIF(L252:L315,L252,O252:O315),"")</f>
        <v/>
      </c>
    </row>
    <row r="253" customFormat="false" ht="24.95" hidden="false" customHeight="true" outlineLevel="0" collapsed="false">
      <c r="A253" s="147"/>
      <c r="B253" s="147"/>
      <c r="C253" s="147"/>
      <c r="D253" s="147"/>
      <c r="E253" s="147"/>
      <c r="F253" s="148"/>
      <c r="G253" s="147"/>
      <c r="H253" s="149"/>
      <c r="I253" s="149"/>
      <c r="J253" s="148"/>
      <c r="K253" s="199"/>
      <c r="L253" s="67" t="n">
        <f aca="false">IF(AND(A254&lt;&gt;"",A253=""),L252+1,L252)</f>
        <v>28</v>
      </c>
      <c r="M253" s="94" t="str">
        <f aca="false">IF(OR(A253="Insumo",A253="Composição Auxiliar"),J253,"")</f>
        <v/>
      </c>
      <c r="N253" s="95" t="str">
        <f aca="false">IF(E253="Mão de Obra",J253,"")</f>
        <v/>
      </c>
      <c r="O253" s="95" t="str">
        <f aca="false">IF(N253&lt;&gt;"","",M253)</f>
        <v/>
      </c>
      <c r="P253" s="96" t="str">
        <f aca="false">IF(A253="Composição",B253,"")</f>
        <v/>
      </c>
      <c r="Q253" s="95" t="str">
        <f aca="false">IF(P253&lt;&gt;"",SUMIF(L253:L316,L253,N253:N316),"")</f>
        <v/>
      </c>
      <c r="R253" s="95" t="str">
        <f aca="false">IF(P253&lt;&gt;"",SUMIF(L253:L316,L253,O253:O316),"")</f>
        <v/>
      </c>
    </row>
    <row r="254" customFormat="false" ht="51" hidden="false" customHeight="tru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99"/>
      <c r="L254" s="67" t="n">
        <f aca="false">IF(AND(A255&lt;&gt;"",A254=""),L253+1,L253)</f>
        <v>28</v>
      </c>
      <c r="M254" s="94" t="str">
        <f aca="false">IF(OR(A254="Insumo",A254="Composição Auxiliar"),J254,"")</f>
        <v/>
      </c>
      <c r="N254" s="95" t="str">
        <f aca="false">IF(E254="Mão de Obra",J254,"")</f>
        <v/>
      </c>
      <c r="O254" s="95" t="str">
        <f aca="false">IF(N254&lt;&gt;"","",M254)</f>
        <v/>
      </c>
      <c r="P254" s="96" t="str">
        <f aca="false">IF(A254="Composição",B254,"")</f>
        <v/>
      </c>
      <c r="Q254" s="95" t="str">
        <f aca="false">IF(P254&lt;&gt;"",SUMIF(L254:L317,L254,N254:N317),"")</f>
        <v/>
      </c>
      <c r="R254" s="95" t="str">
        <f aca="false">IF(P254&lt;&gt;"",SUMIF(L254:L317,L254,O254:O317),"")</f>
        <v/>
      </c>
    </row>
    <row r="255" customFormat="false" ht="51" hidden="false" customHeight="true" outlineLevel="0" collapsed="false">
      <c r="A255" s="112"/>
      <c r="B255" s="113" t="s">
        <v>106</v>
      </c>
      <c r="C255" s="112" t="s">
        <v>107</v>
      </c>
      <c r="D255" s="112" t="s">
        <v>108</v>
      </c>
      <c r="E255" s="112" t="s">
        <v>109</v>
      </c>
      <c r="F255" s="112"/>
      <c r="G255" s="114" t="s">
        <v>110</v>
      </c>
      <c r="H255" s="113" t="s">
        <v>111</v>
      </c>
      <c r="I255" s="113" t="s">
        <v>122</v>
      </c>
      <c r="J255" s="113" t="s">
        <v>123</v>
      </c>
      <c r="K255" s="199"/>
      <c r="L255" s="67" t="n">
        <f aca="false">IF(AND(A256&lt;&gt;"",A255=""),L254+1,L254)</f>
        <v>29</v>
      </c>
      <c r="M255" s="94" t="str">
        <f aca="false">IF(OR(A255="Insumo",A255="Composição Auxiliar"),J255,"")</f>
        <v/>
      </c>
      <c r="N255" s="95" t="str">
        <f aca="false">IF(E255="Mão de Obra",J255,"")</f>
        <v/>
      </c>
      <c r="O255" s="95" t="str">
        <f aca="false">IF(N255&lt;&gt;"","",M255)</f>
        <v/>
      </c>
      <c r="P255" s="96" t="str">
        <f aca="false">IF(A255="Composição",B255,"")</f>
        <v/>
      </c>
      <c r="Q255" s="95" t="str">
        <f aca="false">IF(P255&lt;&gt;"",SUMIF(L255:L318,L255,N255:N318),"")</f>
        <v/>
      </c>
      <c r="R255" s="95" t="str">
        <f aca="false">IF(P255&lt;&gt;"",SUMIF(L255:L318,L255,O255:O318),"")</f>
        <v/>
      </c>
    </row>
    <row r="256" customFormat="false" ht="51" hidden="false" customHeight="true" outlineLevel="0" collapsed="false">
      <c r="A256" s="117" t="s">
        <v>112</v>
      </c>
      <c r="B256" s="51" t="s">
        <v>177</v>
      </c>
      <c r="C256" s="117" t="s">
        <v>149</v>
      </c>
      <c r="D256" s="117" t="s">
        <v>178</v>
      </c>
      <c r="E256" s="117" t="s">
        <v>168</v>
      </c>
      <c r="F256" s="117"/>
      <c r="G256" s="118" t="s">
        <v>165</v>
      </c>
      <c r="H256" s="119" t="n">
        <v>1</v>
      </c>
      <c r="I256" s="120" t="e">
        <f aca="false">SUMIF(L:L,$L256,M:M)</f>
        <v>#VALUE!</v>
      </c>
      <c r="J256" s="120" t="e">
        <f aca="false">TRUNC(H256*I256,2)</f>
        <v>#VALUE!</v>
      </c>
      <c r="K256" s="199"/>
      <c r="L256" s="67" t="n">
        <f aca="false">IF(AND(A257&lt;&gt;"",A256=""),L255+1,L255)</f>
        <v>29</v>
      </c>
      <c r="M256" s="94" t="str">
        <f aca="false">IF(OR(A256="Insumo",A256="Composição Auxiliar"),J256,"")</f>
        <v/>
      </c>
      <c r="N256" s="95" t="str">
        <f aca="false">IF(E256="Mão de Obra",J256,"")</f>
        <v/>
      </c>
      <c r="O256" s="95" t="str">
        <f aca="false">IF(N256&lt;&gt;"","",M256)</f>
        <v/>
      </c>
      <c r="P256" s="96" t="str">
        <f aca="false">IF(A256="Composição",B256,"")</f>
        <v> S-PR/GO-SDAI-003 </v>
      </c>
      <c r="Q256" s="95" t="n">
        <f aca="false">IF(P256&lt;&gt;"",SUMIF(L256:L319,L256,N256:N319),"")</f>
        <v>0</v>
      </c>
      <c r="R256" s="95" t="e">
        <f aca="false">IF(P256&lt;&gt;"",SUMIF(L256:L319,L256,O256:O319),"")</f>
        <v>#VALUE!</v>
      </c>
    </row>
    <row r="257" customFormat="false" ht="51" hidden="false" customHeight="true" outlineLevel="0" collapsed="false">
      <c r="A257" s="139" t="s">
        <v>120</v>
      </c>
      <c r="B257" s="140" t="s">
        <v>71</v>
      </c>
      <c r="C257" s="139" t="str">
        <f aca="false">VLOOKUP(B257,INSUMOS!$A:$I,2,FALSE())</f>
        <v>Próprio</v>
      </c>
      <c r="D257" s="139" t="str">
        <f aca="false">VLOOKUP(B257,INSUMOS!$A:$I,3,FALSE())</f>
        <v>Sirene Audiovisual Endereçável. Ref.: VALKYRE da GFE (Global Fire) ou equivalente técnico que seja compatível com sistema GFE</v>
      </c>
      <c r="E257" s="141" t="str">
        <f aca="false">VLOOKUP(B257,INSUMOS!$A:$I,4,FALSE())</f>
        <v>Equipamento para Aquisição Permanente</v>
      </c>
      <c r="F257" s="141"/>
      <c r="G257" s="142" t="str">
        <f aca="false">VLOOKUP(B257,INSUMOS!$A:$I,5,FALSE())</f>
        <v>UN</v>
      </c>
      <c r="H257" s="143" t="n">
        <v>0.3558</v>
      </c>
      <c r="I257" s="144" t="e">
        <f aca="false">VLOOKUP(B257,INSUMOS!$A:$I,8,FALSE())</f>
        <v>#VALUE!</v>
      </c>
      <c r="J257" s="144" t="e">
        <f aca="false">TRUNC(H257*I257,2)</f>
        <v>#VALUE!</v>
      </c>
      <c r="K257" s="199"/>
      <c r="L257" s="67" t="n">
        <f aca="false">IF(AND(A258&lt;&gt;"",A257=""),L256+1,L256)</f>
        <v>29</v>
      </c>
      <c r="M257" s="94" t="e">
        <f aca="false">IF(OR(A257="Insumo",A257="Composição Auxiliar"),J257,"")</f>
        <v>#VALUE!</v>
      </c>
      <c r="N257" s="95" t="str">
        <f aca="false">IF(E257="Mão de Obra",J257,"")</f>
        <v/>
      </c>
      <c r="O257" s="95" t="e">
        <f aca="false">IF(N257&lt;&gt;"","",M257)</f>
        <v>#VALUE!</v>
      </c>
      <c r="P257" s="96" t="str">
        <f aca="false">IF(A257="Composição",B257,"")</f>
        <v/>
      </c>
      <c r="Q257" s="95" t="str">
        <f aca="false">IF(P257&lt;&gt;"",SUMIF(L257:L320,L257,N257:N320),"")</f>
        <v/>
      </c>
      <c r="R257" s="95" t="str">
        <f aca="false">IF(P257&lt;&gt;"",SUMIF(L257:L320,L257,O257:O320),"")</f>
        <v/>
      </c>
    </row>
    <row r="258" customFormat="false" ht="51" hidden="false" customHeight="true" outlineLevel="0" collapsed="false">
      <c r="A258" s="147"/>
      <c r="B258" s="147"/>
      <c r="C258" s="147"/>
      <c r="D258" s="147"/>
      <c r="E258" s="147"/>
      <c r="F258" s="148"/>
      <c r="G258" s="147"/>
      <c r="H258" s="148"/>
      <c r="I258" s="147"/>
      <c r="J258" s="148"/>
      <c r="K258" s="199"/>
      <c r="L258" s="67" t="n">
        <f aca="false">IF(AND(A259&lt;&gt;"",A258=""),L257+1,L257)</f>
        <v>29</v>
      </c>
      <c r="M258" s="94" t="str">
        <f aca="false">IF(OR(A258="Insumo",A258="Composição Auxiliar"),J258,"")</f>
        <v/>
      </c>
      <c r="N258" s="95" t="str">
        <f aca="false">IF(E258="Mão de Obra",J258,"")</f>
        <v/>
      </c>
      <c r="O258" s="95" t="str">
        <f aca="false">IF(N258&lt;&gt;"","",M258)</f>
        <v/>
      </c>
      <c r="P258" s="96" t="str">
        <f aca="false">IF(A258="Composição",B258,"")</f>
        <v/>
      </c>
      <c r="Q258" s="95" t="str">
        <f aca="false">IF(P258&lt;&gt;"",SUMIF(L258:L321,L258,N258:N321),"")</f>
        <v/>
      </c>
      <c r="R258" s="95" t="str">
        <f aca="false">IF(P258&lt;&gt;"",SUMIF(L258:L321,L258,O258:O321),"")</f>
        <v/>
      </c>
    </row>
    <row r="259" customFormat="false" ht="15" hidden="false" customHeight="false" outlineLevel="0" collapsed="false">
      <c r="A259" s="147"/>
      <c r="B259" s="147"/>
      <c r="C259" s="147"/>
      <c r="D259" s="147"/>
      <c r="E259" s="147"/>
      <c r="F259" s="148"/>
      <c r="G259" s="147"/>
      <c r="H259" s="149"/>
      <c r="I259" s="149"/>
      <c r="J259" s="148"/>
      <c r="K259" s="199"/>
      <c r="L259" s="67" t="n">
        <f aca="false">IF(AND(A260&lt;&gt;"",A259=""),L258+1,L258)</f>
        <v>29</v>
      </c>
      <c r="M259" s="94" t="str">
        <f aca="false">IF(OR(A259="Insumo",A259="Composição Auxiliar"),J259,"")</f>
        <v/>
      </c>
      <c r="N259" s="95" t="str">
        <f aca="false">IF(E259="Mão de Obra",J259,"")</f>
        <v/>
      </c>
      <c r="O259" s="95" t="str">
        <f aca="false">IF(N259&lt;&gt;"","",M259)</f>
        <v/>
      </c>
      <c r="P259" s="96" t="str">
        <f aca="false">IF(A259="Composição",B259,"")</f>
        <v/>
      </c>
      <c r="Q259" s="95" t="str">
        <f aca="false">IF(P259&lt;&gt;"",SUMIF(L259:L322,L259,N259:N322),"")</f>
        <v/>
      </c>
      <c r="R259" s="95" t="str">
        <f aca="false">IF(P259&lt;&gt;"",SUMIF(L259:L322,L259,O259:O322),"")</f>
        <v/>
      </c>
    </row>
    <row r="260" customFormat="false" ht="15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99"/>
      <c r="L260" s="67" t="n">
        <f aca="false">IF(AND(A261&lt;&gt;"",A260=""),L259+1,L259)</f>
        <v>29</v>
      </c>
      <c r="M260" s="94" t="str">
        <f aca="false">IF(OR(A260="Insumo",A260="Composição Auxiliar"),J260,"")</f>
        <v/>
      </c>
      <c r="N260" s="95" t="str">
        <f aca="false">IF(E260="Mão de Obra",J260,"")</f>
        <v/>
      </c>
      <c r="O260" s="95" t="str">
        <f aca="false">IF(N260&lt;&gt;"","",M260)</f>
        <v/>
      </c>
      <c r="P260" s="96" t="str">
        <f aca="false">IF(A260="Composição",B260,"")</f>
        <v/>
      </c>
      <c r="Q260" s="95" t="str">
        <f aca="false">IF(P260&lt;&gt;"",SUMIF(L260:L323,L260,N260:N323),"")</f>
        <v/>
      </c>
      <c r="R260" s="95" t="str">
        <f aca="false">IF(P260&lt;&gt;"",SUMIF(L260:L323,L260,O260:O323),"")</f>
        <v/>
      </c>
    </row>
    <row r="261" customFormat="false" ht="15" hidden="false" customHeight="true" outlineLevel="0" collapsed="false">
      <c r="A261" s="112"/>
      <c r="B261" s="113" t="s">
        <v>106</v>
      </c>
      <c r="C261" s="112" t="s">
        <v>107</v>
      </c>
      <c r="D261" s="112" t="s">
        <v>108</v>
      </c>
      <c r="E261" s="112" t="s">
        <v>109</v>
      </c>
      <c r="F261" s="112"/>
      <c r="G261" s="114" t="s">
        <v>110</v>
      </c>
      <c r="H261" s="113" t="s">
        <v>111</v>
      </c>
      <c r="I261" s="113" t="s">
        <v>122</v>
      </c>
      <c r="J261" s="113" t="s">
        <v>123</v>
      </c>
      <c r="K261" s="199"/>
      <c r="L261" s="67" t="n">
        <f aca="false">IF(AND(A262&lt;&gt;"",A261=""),L260+1,L260)</f>
        <v>30</v>
      </c>
      <c r="M261" s="94" t="str">
        <f aca="false">IF(OR(A261="Insumo",A261="Composição Auxiliar"),J261,"")</f>
        <v/>
      </c>
      <c r="N261" s="95" t="str">
        <f aca="false">IF(E261="Mão de Obra",J261,"")</f>
        <v/>
      </c>
      <c r="O261" s="95" t="str">
        <f aca="false">IF(N261&lt;&gt;"","",M261)</f>
        <v/>
      </c>
      <c r="P261" s="96" t="str">
        <f aca="false">IF(A261="Composição",B261,"")</f>
        <v/>
      </c>
      <c r="Q261" s="95" t="str">
        <f aca="false">IF(P261&lt;&gt;"",SUMIF(L261:L324,L261,N261:N324),"")</f>
        <v/>
      </c>
      <c r="R261" s="95" t="str">
        <f aca="false">IF(P261&lt;&gt;"",SUMIF(L261:L324,L261,O261:O324),"")</f>
        <v/>
      </c>
    </row>
    <row r="262" customFormat="false" ht="51" hidden="false" customHeight="true" outlineLevel="0" collapsed="false">
      <c r="A262" s="117" t="s">
        <v>112</v>
      </c>
      <c r="B262" s="51" t="s">
        <v>166</v>
      </c>
      <c r="C262" s="117" t="s">
        <v>149</v>
      </c>
      <c r="D262" s="117" t="s">
        <v>167</v>
      </c>
      <c r="E262" s="117" t="s">
        <v>168</v>
      </c>
      <c r="F262" s="117"/>
      <c r="G262" s="118" t="s">
        <v>165</v>
      </c>
      <c r="H262" s="119" t="n">
        <v>1</v>
      </c>
      <c r="I262" s="120" t="e">
        <f aca="false">SUMIF(L:L,$L262,M:M)</f>
        <v>#VALUE!</v>
      </c>
      <c r="J262" s="120" t="e">
        <f aca="false">TRUNC(H262*I262,2)</f>
        <v>#VALUE!</v>
      </c>
      <c r="K262" s="199"/>
      <c r="L262" s="67" t="n">
        <f aca="false">IF(AND(A263&lt;&gt;"",A262=""),L261+1,L261)</f>
        <v>30</v>
      </c>
      <c r="M262" s="94" t="str">
        <f aca="false">IF(OR(A262="Insumo",A262="Composição Auxiliar"),J262,"")</f>
        <v/>
      </c>
      <c r="N262" s="95" t="str">
        <f aca="false">IF(E262="Mão de Obra",J262,"")</f>
        <v/>
      </c>
      <c r="O262" s="95" t="str">
        <f aca="false">IF(N262&lt;&gt;"","",M262)</f>
        <v/>
      </c>
      <c r="P262" s="96" t="str">
        <f aca="false">IF(A262="Composição",B262,"")</f>
        <v> S-PR/GO-SDAI-001 </v>
      </c>
      <c r="Q262" s="95" t="n">
        <f aca="false">IF(P262&lt;&gt;"",SUMIF(L262:L325,L262,N262:N325),"")</f>
        <v>0</v>
      </c>
      <c r="R262" s="95" t="e">
        <f aca="false">IF(P262&lt;&gt;"",SUMIF(L262:L325,L262,O262:O325),"")</f>
        <v>#VALUE!</v>
      </c>
    </row>
    <row r="263" customFormat="false" ht="51" hidden="false" customHeight="true" outlineLevel="0" collapsed="false">
      <c r="A263" s="139" t="s">
        <v>120</v>
      </c>
      <c r="B263" s="140" t="s">
        <v>169</v>
      </c>
      <c r="C263" s="139" t="str">
        <f aca="false">VLOOKUP(B263,INSUMOS!$A:$I,2,FALSE())</f>
        <v>Próprio</v>
      </c>
      <c r="D263" s="139" t="str">
        <f aca="false">VLOOKUP(B263,INSUMOS!$A:$I,3,FALSE())</f>
        <v>Painel Central de Controle de Alarme de Incêndio Endereçável - Mínimo 9 laços - Ref.: OCTO+ da GFE ou equivalente técnico que seja compatível com sistema GFE</v>
      </c>
      <c r="E263" s="141" t="str">
        <f aca="false">VLOOKUP(B263,INSUMOS!$A:$I,4,FALSE())</f>
        <v>Equipamento para Aquisição Permanente</v>
      </c>
      <c r="F263" s="141"/>
      <c r="G263" s="142" t="str">
        <f aca="false">VLOOKUP(B263,INSUMOS!$A:$I,5,FALSE())</f>
        <v>UN</v>
      </c>
      <c r="H263" s="143" t="n">
        <v>0.3558</v>
      </c>
      <c r="I263" s="144" t="e">
        <f aca="false">VLOOKUP(B263,INSUMOS!$A:$I,8,FALSE())</f>
        <v>#VALUE!</v>
      </c>
      <c r="J263" s="144" t="e">
        <f aca="false">TRUNC(H263*I263,2)</f>
        <v>#VALUE!</v>
      </c>
      <c r="K263" s="199"/>
      <c r="L263" s="67" t="n">
        <f aca="false">IF(AND(A264&lt;&gt;"",A263=""),L262+1,L262)</f>
        <v>30</v>
      </c>
      <c r="M263" s="94" t="e">
        <f aca="false">IF(OR(A263="Insumo",A263="Composição Auxiliar"),J263,"")</f>
        <v>#VALUE!</v>
      </c>
      <c r="N263" s="95" t="str">
        <f aca="false">IF(E263="Mão de Obra",J263,"")</f>
        <v/>
      </c>
      <c r="O263" s="95" t="e">
        <f aca="false">IF(N263&lt;&gt;"","",M263)</f>
        <v>#VALUE!</v>
      </c>
      <c r="P263" s="96" t="str">
        <f aca="false">IF(A263="Composição",B263,"")</f>
        <v/>
      </c>
      <c r="Q263" s="95" t="str">
        <f aca="false">IF(P263&lt;&gt;"",SUMIF(L263:L326,L263,N263:N326),"")</f>
        <v/>
      </c>
      <c r="R263" s="95" t="str">
        <f aca="false">IF(P263&lt;&gt;"",SUMIF(L263:L326,L263,O263:O326),"")</f>
        <v/>
      </c>
    </row>
    <row r="264" customFormat="false" ht="14.25" hidden="false" customHeight="false" outlineLevel="0" collapsed="false">
      <c r="A264" s="147"/>
      <c r="B264" s="147"/>
      <c r="C264" s="147"/>
      <c r="D264" s="147"/>
      <c r="E264" s="147"/>
      <c r="F264" s="148"/>
      <c r="G264" s="147"/>
      <c r="H264" s="148"/>
      <c r="I264" s="147"/>
      <c r="J264" s="148"/>
      <c r="K264" s="199"/>
      <c r="L264" s="67" t="n">
        <f aca="false">IF(AND(A265&lt;&gt;"",A264=""),L263+1,L263)</f>
        <v>30</v>
      </c>
      <c r="M264" s="94" t="str">
        <f aca="false">IF(OR(A264="Insumo",A264="Composição Auxiliar"),J264,"")</f>
        <v/>
      </c>
      <c r="N264" s="95" t="str">
        <f aca="false">IF(E264="Mão de Obra",J264,"")</f>
        <v/>
      </c>
      <c r="O264" s="95" t="str">
        <f aca="false">IF(N264&lt;&gt;"","",M264)</f>
        <v/>
      </c>
      <c r="P264" s="96" t="str">
        <f aca="false">IF(A264="Composição",B264,"")</f>
        <v/>
      </c>
      <c r="Q264" s="95" t="str">
        <f aca="false">IF(P264&lt;&gt;"",SUMIF(L264:L327,L264,N264:N327),"")</f>
        <v/>
      </c>
      <c r="R264" s="95" t="str">
        <f aca="false">IF(P264&lt;&gt;"",SUMIF(L264:L327,L264,O264:O327),"")</f>
        <v/>
      </c>
    </row>
    <row r="265" customFormat="false" ht="15" hidden="false" customHeight="false" outlineLevel="0" collapsed="false">
      <c r="A265" s="147"/>
      <c r="B265" s="147"/>
      <c r="C265" s="147"/>
      <c r="D265" s="147"/>
      <c r="E265" s="147"/>
      <c r="F265" s="148"/>
      <c r="G265" s="147"/>
      <c r="H265" s="149"/>
      <c r="I265" s="149"/>
      <c r="J265" s="148"/>
      <c r="K265" s="199"/>
      <c r="L265" s="67" t="n">
        <f aca="false">IF(AND(A266&lt;&gt;"",A265=""),L264+1,L264)</f>
        <v>30</v>
      </c>
      <c r="M265" s="94" t="str">
        <f aca="false">IF(OR(A265="Insumo",A265="Composição Auxiliar"),J265,"")</f>
        <v/>
      </c>
      <c r="N265" s="95" t="str">
        <f aca="false">IF(E265="Mão de Obra",J265,"")</f>
        <v/>
      </c>
      <c r="O265" s="95" t="str">
        <f aca="false">IF(N265&lt;&gt;"","",M265)</f>
        <v/>
      </c>
      <c r="P265" s="96" t="str">
        <f aca="false">IF(A265="Composição",B265,"")</f>
        <v/>
      </c>
      <c r="Q265" s="95" t="str">
        <f aca="false">IF(P265&lt;&gt;"",SUMIF(L265:L328,L265,N265:N328),"")</f>
        <v/>
      </c>
      <c r="R265" s="95" t="str">
        <f aca="false">IF(P265&lt;&gt;"",SUMIF(L265:L328,L265,O265:O328),"")</f>
        <v/>
      </c>
    </row>
    <row r="266" customFormat="false" ht="51" hidden="false" customHeight="tru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99"/>
      <c r="L266" s="67" t="n">
        <f aca="false">IF(AND(A267&lt;&gt;"",A266=""),L265+1,L265)</f>
        <v>30</v>
      </c>
      <c r="M266" s="94" t="str">
        <f aca="false">IF(OR(A266="Insumo",A266="Composição Auxiliar"),J266,"")</f>
        <v/>
      </c>
      <c r="N266" s="95" t="str">
        <f aca="false">IF(E266="Mão de Obra",J266,"")</f>
        <v/>
      </c>
      <c r="O266" s="95" t="str">
        <f aca="false">IF(N266&lt;&gt;"","",M266)</f>
        <v/>
      </c>
      <c r="P266" s="96" t="str">
        <f aca="false">IF(A266="Composição",B266,"")</f>
        <v/>
      </c>
      <c r="Q266" s="95" t="str">
        <f aca="false">IF(P266&lt;&gt;"",SUMIF(L266:L329,L266,N266:N329),"")</f>
        <v/>
      </c>
      <c r="R266" s="95" t="str">
        <f aca="false">IF(P266&lt;&gt;"",SUMIF(L266:L329,L266,O266:O329),"")</f>
        <v/>
      </c>
    </row>
    <row r="267" customFormat="false" ht="37.5" hidden="false" customHeight="true" outlineLevel="0" collapsed="false">
      <c r="A267" s="112"/>
      <c r="B267" s="113" t="s">
        <v>106</v>
      </c>
      <c r="C267" s="112" t="s">
        <v>107</v>
      </c>
      <c r="D267" s="112" t="s">
        <v>108</v>
      </c>
      <c r="E267" s="112" t="s">
        <v>109</v>
      </c>
      <c r="F267" s="112"/>
      <c r="G267" s="114" t="s">
        <v>110</v>
      </c>
      <c r="H267" s="113" t="s">
        <v>111</v>
      </c>
      <c r="I267" s="113" t="s">
        <v>122</v>
      </c>
      <c r="J267" s="113" t="s">
        <v>123</v>
      </c>
      <c r="K267" s="199"/>
      <c r="L267" s="67" t="n">
        <f aca="false">IF(AND(A268&lt;&gt;"",A267=""),L266+1,L266)</f>
        <v>31</v>
      </c>
      <c r="M267" s="94" t="str">
        <f aca="false">IF(OR(A267="Insumo",A267="Composição Auxiliar"),J267,"")</f>
        <v/>
      </c>
      <c r="N267" s="95" t="str">
        <f aca="false">IF(E267="Mão de Obra",J267,"")</f>
        <v/>
      </c>
      <c r="O267" s="95" t="str">
        <f aca="false">IF(N267&lt;&gt;"","",M267)</f>
        <v/>
      </c>
      <c r="P267" s="96" t="str">
        <f aca="false">IF(A267="Composição",B267,"")</f>
        <v/>
      </c>
      <c r="Q267" s="95" t="str">
        <f aca="false">IF(P267&lt;&gt;"",SUMIF(L267:L330,L267,N267:N330),"")</f>
        <v/>
      </c>
      <c r="R267" s="95" t="str">
        <f aca="false">IF(P267&lt;&gt;"",SUMIF(L267:L330,L267,O267:O330),"")</f>
        <v/>
      </c>
    </row>
    <row r="268" customFormat="false" ht="37.5" hidden="false" customHeight="true" outlineLevel="0" collapsed="false">
      <c r="A268" s="117" t="s">
        <v>112</v>
      </c>
      <c r="B268" s="51" t="s">
        <v>172</v>
      </c>
      <c r="C268" s="117" t="s">
        <v>149</v>
      </c>
      <c r="D268" s="117" t="s">
        <v>173</v>
      </c>
      <c r="E268" s="117" t="s">
        <v>168</v>
      </c>
      <c r="F268" s="117"/>
      <c r="G268" s="118" t="s">
        <v>165</v>
      </c>
      <c r="H268" s="119" t="n">
        <v>1</v>
      </c>
      <c r="I268" s="120" t="e">
        <f aca="false">SUMIF(L:L,$L268,M:M)</f>
        <v>#VALUE!</v>
      </c>
      <c r="J268" s="120" t="e">
        <f aca="false">TRUNC(H268*I268,2)</f>
        <v>#VALUE!</v>
      </c>
      <c r="K268" s="199"/>
      <c r="L268" s="67" t="n">
        <f aca="false">IF(AND(A269&lt;&gt;"",A268=""),L267+1,L267)</f>
        <v>31</v>
      </c>
      <c r="M268" s="94" t="str">
        <f aca="false">IF(OR(A268="Insumo",A268="Composição Auxiliar"),J268,"")</f>
        <v/>
      </c>
      <c r="N268" s="95" t="str">
        <f aca="false">IF(E268="Mão de Obra",J268,"")</f>
        <v/>
      </c>
      <c r="O268" s="95" t="str">
        <f aca="false">IF(N268&lt;&gt;"","",M268)</f>
        <v/>
      </c>
      <c r="P268" s="96" t="str">
        <f aca="false">IF(A268="Composição",B268,"")</f>
        <v> S-PR/GO-SDAI-002 </v>
      </c>
      <c r="Q268" s="95" t="n">
        <f aca="false">IF(P268&lt;&gt;"",SUMIF(L268:L331,L268,N268:N331),"")</f>
        <v>0</v>
      </c>
      <c r="R268" s="95" t="e">
        <f aca="false">IF(P268&lt;&gt;"",SUMIF(L268:L331,L268,O268:O331),"")</f>
        <v>#VALUE!</v>
      </c>
    </row>
    <row r="269" customFormat="false" ht="37.5" hidden="false" customHeight="true" outlineLevel="0" collapsed="false">
      <c r="A269" s="139" t="s">
        <v>120</v>
      </c>
      <c r="B269" s="140" t="s">
        <v>174</v>
      </c>
      <c r="C269" s="139" t="str">
        <f aca="false">VLOOKUP(B269,INSUMOS!$A:$I,2,FALSE())</f>
        <v>Próprio</v>
      </c>
      <c r="D269" s="139" t="str">
        <f aca="false">VLOOKUP(B269,INSUMOS!$A:$I,3,FALSE())</f>
        <v>Painel Repetidor para Central de Incêndio (incluindo interface de comunicação TCP/IP) - Compativel com centrais do sistema GFE</v>
      </c>
      <c r="E269" s="141" t="str">
        <f aca="false">VLOOKUP(B269,INSUMOS!$A:$I,4,FALSE())</f>
        <v>Equipamento para Aquisição Permanente</v>
      </c>
      <c r="F269" s="141"/>
      <c r="G269" s="142" t="str">
        <f aca="false">VLOOKUP(B269,INSUMOS!$A:$I,5,FALSE())</f>
        <v>UN</v>
      </c>
      <c r="H269" s="143" t="n">
        <v>0.3558</v>
      </c>
      <c r="I269" s="144" t="e">
        <f aca="false">VLOOKUP(B269,INSUMOS!$A:$I,8,FALSE())</f>
        <v>#VALUE!</v>
      </c>
      <c r="J269" s="144" t="e">
        <f aca="false">TRUNC(H269*I269,2)</f>
        <v>#VALUE!</v>
      </c>
      <c r="K269" s="199"/>
      <c r="L269" s="67" t="n">
        <f aca="false">IF(AND(A270&lt;&gt;"",A269=""),L268+1,L268)</f>
        <v>31</v>
      </c>
      <c r="M269" s="94" t="e">
        <f aca="false">IF(OR(A269="Insumo",A269="Composição Auxiliar"),J269,"")</f>
        <v>#VALUE!</v>
      </c>
      <c r="N269" s="95" t="str">
        <f aca="false">IF(E269="Mão de Obra",J269,"")</f>
        <v/>
      </c>
      <c r="O269" s="95" t="e">
        <f aca="false">IF(N269&lt;&gt;"","",M269)</f>
        <v>#VALUE!</v>
      </c>
      <c r="P269" s="96" t="str">
        <f aca="false">IF(A269="Composição",B269,"")</f>
        <v/>
      </c>
      <c r="Q269" s="95" t="str">
        <f aca="false">IF(P269&lt;&gt;"",SUMIF(L269:L332,L269,N269:N332),"")</f>
        <v/>
      </c>
      <c r="R269" s="95" t="str">
        <f aca="false">IF(P269&lt;&gt;"",SUMIF(L269:L332,L269,O269:O332),"")</f>
        <v/>
      </c>
    </row>
    <row r="270" customFormat="false" ht="51" hidden="false" customHeight="true" outlineLevel="0" collapsed="false">
      <c r="A270" s="147"/>
      <c r="B270" s="147"/>
      <c r="C270" s="147"/>
      <c r="D270" s="147"/>
      <c r="E270" s="147"/>
      <c r="F270" s="148"/>
      <c r="G270" s="147"/>
      <c r="H270" s="148"/>
      <c r="I270" s="147"/>
      <c r="J270" s="148"/>
      <c r="K270" s="199"/>
      <c r="L270" s="67" t="n">
        <f aca="false">IF(AND(A271&lt;&gt;"",A270=""),L269+1,L269)</f>
        <v>31</v>
      </c>
      <c r="M270" s="94" t="str">
        <f aca="false">IF(OR(A270="Insumo",A270="Composição Auxiliar"),J270,"")</f>
        <v/>
      </c>
      <c r="N270" s="95" t="str">
        <f aca="false">IF(E270="Mão de Obra",J270,"")</f>
        <v/>
      </c>
      <c r="O270" s="95" t="str">
        <f aca="false">IF(N270&lt;&gt;"","",M270)</f>
        <v/>
      </c>
      <c r="P270" s="96" t="str">
        <f aca="false">IF(A270="Composição",B270,"")</f>
        <v/>
      </c>
      <c r="Q270" s="95" t="str">
        <f aca="false">IF(P270&lt;&gt;"",SUMIF(L270:L333,L270,N270:N333),"")</f>
        <v/>
      </c>
      <c r="R270" s="95" t="str">
        <f aca="false">IF(P270&lt;&gt;"",SUMIF(L270:L333,L270,O270:O333),"")</f>
        <v/>
      </c>
    </row>
    <row r="271" customFormat="false" ht="14.25" hidden="false" customHeight="false" outlineLevel="0" collapsed="false">
      <c r="A271" s="147"/>
      <c r="B271" s="147"/>
      <c r="C271" s="147"/>
      <c r="D271" s="147"/>
      <c r="E271" s="147"/>
      <c r="F271" s="148"/>
      <c r="G271" s="147"/>
      <c r="H271" s="149"/>
      <c r="I271" s="149"/>
      <c r="J271" s="148"/>
      <c r="K271" s="199"/>
      <c r="L271" s="67" t="n">
        <f aca="false">IF(AND(A272&lt;&gt;"",A271=""),L270+1,L270)</f>
        <v>31</v>
      </c>
      <c r="M271" s="94" t="str">
        <f aca="false">IF(OR(A271="Insumo",A271="Composição Auxiliar"),J271,"")</f>
        <v/>
      </c>
      <c r="N271" s="95" t="str">
        <f aca="false">IF(E271="Mão de Obra",J271,"")</f>
        <v/>
      </c>
      <c r="O271" s="95" t="str">
        <f aca="false">IF(N271&lt;&gt;"","",M271)</f>
        <v/>
      </c>
      <c r="P271" s="96" t="str">
        <f aca="false">IF(A271="Composição",B271,"")</f>
        <v/>
      </c>
      <c r="Q271" s="95" t="str">
        <f aca="false">IF(P271&lt;&gt;"",SUMIF(L271:L334,L271,N271:N334),"")</f>
        <v/>
      </c>
      <c r="R271" s="95" t="str">
        <f aca="false">IF(P271&lt;&gt;"",SUMIF(L271:L334,L271,O271:O334),"")</f>
        <v/>
      </c>
    </row>
  </sheetData>
  <sheetProtection sheet="true" password="c96f"/>
  <protectedRanges>
    <protectedRange name="Intervalo1" sqref="H1:H65536"/>
  </protectedRanges>
  <mergeCells count="218">
    <mergeCell ref="A1:J1"/>
    <mergeCell ref="P1:Q1"/>
    <mergeCell ref="W1:X1"/>
    <mergeCell ref="A2:J2"/>
    <mergeCell ref="A3:J3"/>
    <mergeCell ref="P3:Q3"/>
    <mergeCell ref="A4:J4"/>
    <mergeCell ref="A5:J5"/>
    <mergeCell ref="P5:Q5"/>
    <mergeCell ref="A6:J6"/>
    <mergeCell ref="A7:J7"/>
    <mergeCell ref="E8:I8"/>
    <mergeCell ref="E9:I9"/>
    <mergeCell ref="E10:I10"/>
    <mergeCell ref="E11:I11"/>
    <mergeCell ref="A12:J12"/>
    <mergeCell ref="E13:F13"/>
    <mergeCell ref="A14:J14"/>
    <mergeCell ref="E15:F15"/>
    <mergeCell ref="E16:F16"/>
    <mergeCell ref="X16:Y16"/>
    <mergeCell ref="E17:F17"/>
    <mergeCell ref="X17:Y17"/>
    <mergeCell ref="E18:F18"/>
    <mergeCell ref="X18:Y18"/>
    <mergeCell ref="E19:F19"/>
    <mergeCell ref="X19:Y19"/>
    <mergeCell ref="E20:F20"/>
    <mergeCell ref="E21:F21"/>
    <mergeCell ref="E22:F22"/>
    <mergeCell ref="E23:F23"/>
    <mergeCell ref="E24:F24"/>
    <mergeCell ref="H26:I26"/>
    <mergeCell ref="E28:F28"/>
    <mergeCell ref="E29:F29"/>
    <mergeCell ref="E30:F30"/>
    <mergeCell ref="E31:F31"/>
    <mergeCell ref="H33:I33"/>
    <mergeCell ref="E35:F35"/>
    <mergeCell ref="E36:F36"/>
    <mergeCell ref="E37:F37"/>
    <mergeCell ref="E38:F38"/>
    <mergeCell ref="E39:F39"/>
    <mergeCell ref="E40:F40"/>
    <mergeCell ref="H42:I42"/>
    <mergeCell ref="E44:F44"/>
    <mergeCell ref="E45:F45"/>
    <mergeCell ref="E46:F46"/>
    <mergeCell ref="H48:I48"/>
    <mergeCell ref="E50:F50"/>
    <mergeCell ref="E51:F51"/>
    <mergeCell ref="E52:F52"/>
    <mergeCell ref="H54:I54"/>
    <mergeCell ref="E56:F56"/>
    <mergeCell ref="E57:F57"/>
    <mergeCell ref="E58:F58"/>
    <mergeCell ref="H60:I60"/>
    <mergeCell ref="E62:F62"/>
    <mergeCell ref="E63:F63"/>
    <mergeCell ref="E64:F64"/>
    <mergeCell ref="H66:I66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H79:I79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H91:I91"/>
    <mergeCell ref="E93:F93"/>
    <mergeCell ref="E94:F94"/>
    <mergeCell ref="E95:F95"/>
    <mergeCell ref="H97:I97"/>
    <mergeCell ref="E99:F99"/>
    <mergeCell ref="E100:F100"/>
    <mergeCell ref="E101:F101"/>
    <mergeCell ref="H103:I103"/>
    <mergeCell ref="E105:F105"/>
    <mergeCell ref="E106:F106"/>
    <mergeCell ref="E107:F107"/>
    <mergeCell ref="H109:I109"/>
    <mergeCell ref="E111:F111"/>
    <mergeCell ref="E112:F112"/>
    <mergeCell ref="E113:F113"/>
    <mergeCell ref="H115:I115"/>
    <mergeCell ref="E117:F117"/>
    <mergeCell ref="E118:F118"/>
    <mergeCell ref="E119:F119"/>
    <mergeCell ref="H121:I121"/>
    <mergeCell ref="E123:F123"/>
    <mergeCell ref="E124:F124"/>
    <mergeCell ref="E125:F125"/>
    <mergeCell ref="H127:I127"/>
    <mergeCell ref="E129:F129"/>
    <mergeCell ref="E130:F130"/>
    <mergeCell ref="E131:F131"/>
    <mergeCell ref="H133:I133"/>
    <mergeCell ref="E135:F135"/>
    <mergeCell ref="E136:F136"/>
    <mergeCell ref="E137:F137"/>
    <mergeCell ref="H139:I139"/>
    <mergeCell ref="E141:F141"/>
    <mergeCell ref="E142:F142"/>
    <mergeCell ref="E143:F143"/>
    <mergeCell ref="H145:I145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H158:I158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H171:I171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H183:I183"/>
    <mergeCell ref="E185:F185"/>
    <mergeCell ref="E186:F186"/>
    <mergeCell ref="E187:F187"/>
    <mergeCell ref="H189:I189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H202:I202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H215:I215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H228:I228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H241:I241"/>
    <mergeCell ref="E243:F243"/>
    <mergeCell ref="E244:F244"/>
    <mergeCell ref="E245:F245"/>
    <mergeCell ref="H247:I247"/>
    <mergeCell ref="E249:F249"/>
    <mergeCell ref="E250:F250"/>
    <mergeCell ref="E251:F251"/>
    <mergeCell ref="H253:I253"/>
    <mergeCell ref="E255:F255"/>
    <mergeCell ref="E256:F256"/>
    <mergeCell ref="E257:F257"/>
    <mergeCell ref="H259:I259"/>
    <mergeCell ref="E261:F261"/>
    <mergeCell ref="E262:F262"/>
    <mergeCell ref="E263:F263"/>
    <mergeCell ref="H265:I265"/>
    <mergeCell ref="E267:F267"/>
    <mergeCell ref="E268:F268"/>
    <mergeCell ref="E269:F269"/>
    <mergeCell ref="H271:I27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14.61"/>
    <col collapsed="false" customWidth="true" hidden="false" outlineLevel="0" max="3" min="3" style="0" width="60.61"/>
    <col collapsed="false" customWidth="true" hidden="false" outlineLevel="0" max="4" min="4" style="200" width="16.61"/>
    <col collapsed="false" customWidth="true" hidden="false" outlineLevel="0" max="5" min="5" style="200" width="10.61"/>
    <col collapsed="false" customWidth="true" hidden="false" outlineLevel="0" max="6" min="6" style="201" width="12.62"/>
    <col collapsed="false" customWidth="true" hidden="false" outlineLevel="0" max="7" min="7" style="200" width="15.61"/>
    <col collapsed="false" customWidth="true" hidden="false" outlineLevel="0" max="8" min="8" style="0" width="15.61"/>
    <col collapsed="false" customWidth="true" hidden="false" outlineLevel="0" max="9" min="9" style="0" width="12.99"/>
    <col collapsed="false" customWidth="true" hidden="true" outlineLevel="0" max="11" min="11" style="25" width="11.12"/>
  </cols>
  <sheetData>
    <row r="1" customFormat="false" ht="15" hidden="false" customHeight="true" outlineLevel="0" collapsed="false">
      <c r="A1" s="202"/>
      <c r="B1" s="202"/>
      <c r="C1" s="202"/>
      <c r="D1" s="202"/>
      <c r="E1" s="202"/>
      <c r="F1" s="202"/>
      <c r="G1" s="202"/>
      <c r="H1" s="202"/>
      <c r="I1" s="202"/>
    </row>
    <row r="2" customFormat="false" ht="15" hidden="false" customHeight="true" outlineLevel="0" collapsed="false">
      <c r="A2" s="203" t="str">
        <f aca="false">'ANALÍTICA AUXILIARES'!A2:J2</f>
        <v>PROCURADORIA DA REPÚBLICA EM GOIÁS</v>
      </c>
      <c r="B2" s="203"/>
      <c r="C2" s="203"/>
      <c r="D2" s="203"/>
      <c r="E2" s="203"/>
      <c r="F2" s="203"/>
      <c r="G2" s="203"/>
      <c r="H2" s="203"/>
      <c r="I2" s="203"/>
    </row>
    <row r="3" customFormat="false" ht="15" hidden="false" customHeight="true" outlineLevel="0" collapsed="false">
      <c r="A3" s="203" t="str">
        <f aca="false">'ANALÍTICA AUXILIARES'!A3:J3</f>
        <v>COORDENADORIA DE ADMINISTRAÇÃO</v>
      </c>
      <c r="B3" s="203"/>
      <c r="C3" s="203"/>
      <c r="D3" s="203"/>
      <c r="E3" s="203"/>
      <c r="F3" s="203"/>
      <c r="G3" s="203"/>
      <c r="H3" s="203"/>
      <c r="I3" s="203"/>
    </row>
    <row r="4" customFormat="false" ht="1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15" hidden="false" customHeight="true" outlineLevel="0" collapsed="false">
      <c r="A5" s="204" t="str">
        <f aca="false">'ANALÍTICA AUXILIARES'!A5:J5</f>
        <v>OBRA: ADEQUAÇÃO DO SISTEMA DE DETECÇÃO E ALARME DE INCÊNDIO DO EDIFÍCIO SEDE DA PR-GO</v>
      </c>
      <c r="B5" s="204"/>
      <c r="C5" s="204"/>
      <c r="D5" s="204"/>
      <c r="E5" s="204"/>
      <c r="F5" s="204"/>
      <c r="G5" s="204"/>
      <c r="H5" s="204"/>
      <c r="I5" s="204"/>
    </row>
    <row r="6" s="25" customFormat="true" ht="24.95" hidden="false" customHeight="true" outlineLevel="0" collapsed="false">
      <c r="A6" s="70" t="s">
        <v>293</v>
      </c>
      <c r="B6" s="70"/>
      <c r="C6" s="70"/>
      <c r="D6" s="70"/>
      <c r="E6" s="70"/>
      <c r="F6" s="70"/>
      <c r="G6" s="70"/>
      <c r="H6" s="70"/>
      <c r="I6" s="70"/>
    </row>
    <row r="7" s="25" customFormat="true" ht="15" hidden="false" customHeight="false" outlineLevel="0" collapsed="false">
      <c r="A7" s="24" t="n">
        <v>46036</v>
      </c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205" t="str">
        <f aca="false">SINTÉTICA!E11</f>
        <v>REFERÊNCIA: SINAPI - GO - NOVEMBRO/25 (NÃO-DESONERADA)</v>
      </c>
      <c r="B8" s="205"/>
      <c r="C8" s="205"/>
      <c r="D8" s="205"/>
      <c r="E8" s="205"/>
      <c r="F8" s="205"/>
      <c r="G8" s="205"/>
      <c r="H8" s="205"/>
      <c r="I8" s="205"/>
    </row>
    <row r="9" customFormat="false" ht="1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customFormat="false" ht="38.25" hidden="false" customHeight="false" outlineLevel="0" collapsed="false">
      <c r="A10" s="206" t="s">
        <v>19</v>
      </c>
      <c r="B10" s="206" t="s">
        <v>20</v>
      </c>
      <c r="C10" s="206" t="s">
        <v>21</v>
      </c>
      <c r="D10" s="206" t="s">
        <v>96</v>
      </c>
      <c r="E10" s="206" t="s">
        <v>22</v>
      </c>
      <c r="F10" s="207" t="s">
        <v>23</v>
      </c>
      <c r="G10" s="206" t="s">
        <v>294</v>
      </c>
      <c r="H10" s="206" t="s">
        <v>295</v>
      </c>
      <c r="I10" s="206" t="s">
        <v>296</v>
      </c>
    </row>
    <row r="11" customFormat="false" ht="1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</row>
    <row r="12" customFormat="false" ht="38.25" hidden="false" customHeight="false" outlineLevel="0" collapsed="false">
      <c r="A12" s="208" t="s">
        <v>169</v>
      </c>
      <c r="B12" s="209" t="s">
        <v>149</v>
      </c>
      <c r="C12" s="209" t="s">
        <v>297</v>
      </c>
      <c r="D12" s="209" t="s">
        <v>298</v>
      </c>
      <c r="E12" s="210" t="s">
        <v>165</v>
      </c>
      <c r="F12" s="208" t="s">
        <v>299</v>
      </c>
      <c r="G12" s="208" t="s">
        <v>300</v>
      </c>
      <c r="H12" s="211" t="e">
        <f aca="false">TRUNC(G12*(1-(SINTÉTICA!$I$51)),2)</f>
        <v>#VALUE!</v>
      </c>
      <c r="I12" s="212" t="e">
        <f aca="false">F12*H12/(SUM($K:$K))</f>
        <v>#VALUE!</v>
      </c>
      <c r="K12" s="213" t="e">
        <f aca="false">F12*H12</f>
        <v>#VALUE!</v>
      </c>
    </row>
    <row r="13" customFormat="false" ht="14.25" hidden="false" customHeight="false" outlineLevel="0" collapsed="false">
      <c r="A13" s="208" t="s">
        <v>266</v>
      </c>
      <c r="B13" s="209" t="s">
        <v>113</v>
      </c>
      <c r="C13" s="209" t="s">
        <v>301</v>
      </c>
      <c r="D13" s="209" t="s">
        <v>302</v>
      </c>
      <c r="E13" s="210" t="s">
        <v>116</v>
      </c>
      <c r="F13" s="208" t="s">
        <v>303</v>
      </c>
      <c r="G13" s="208" t="s">
        <v>304</v>
      </c>
      <c r="H13" s="211" t="e">
        <f aca="false">TRUNC(G13*(1-(SINTÉTICA!$I$51)),2)</f>
        <v>#VALUE!</v>
      </c>
      <c r="I13" s="212" t="e">
        <f aca="false">F13*H13/(SUM($K:$K))</f>
        <v>#VALUE!</v>
      </c>
      <c r="K13" s="213" t="e">
        <f aca="false">F13*H13</f>
        <v>#VALUE!</v>
      </c>
    </row>
    <row r="14" customFormat="false" ht="38.25" hidden="false" customHeight="false" outlineLevel="0" collapsed="false">
      <c r="A14" s="208" t="s">
        <v>189</v>
      </c>
      <c r="B14" s="209" t="s">
        <v>149</v>
      </c>
      <c r="C14" s="209" t="s">
        <v>305</v>
      </c>
      <c r="D14" s="209" t="s">
        <v>298</v>
      </c>
      <c r="E14" s="210" t="s">
        <v>165</v>
      </c>
      <c r="F14" s="208" t="s">
        <v>299</v>
      </c>
      <c r="G14" s="208" t="s">
        <v>306</v>
      </c>
      <c r="H14" s="211" t="e">
        <f aca="false">TRUNC(G14*(1-(SINTÉTICA!$I$51)),2)</f>
        <v>#VALUE!</v>
      </c>
      <c r="I14" s="212" t="e">
        <f aca="false">F14*H14/(SUM($K:$K))</f>
        <v>#VALUE!</v>
      </c>
      <c r="J14" s="214"/>
      <c r="K14" s="213" t="e">
        <f aca="false">F14*H14</f>
        <v>#VALUE!</v>
      </c>
    </row>
    <row r="15" customFormat="false" ht="38.25" hidden="false" customHeight="false" outlineLevel="0" collapsed="false">
      <c r="A15" s="215" t="s">
        <v>71</v>
      </c>
      <c r="B15" s="216" t="s">
        <v>149</v>
      </c>
      <c r="C15" s="216" t="s">
        <v>307</v>
      </c>
      <c r="D15" s="216" t="s">
        <v>298</v>
      </c>
      <c r="E15" s="217" t="s">
        <v>165</v>
      </c>
      <c r="F15" s="215" t="s">
        <v>308</v>
      </c>
      <c r="G15" s="215" t="s">
        <v>309</v>
      </c>
      <c r="H15" s="211" t="e">
        <f aca="false">TRUNC(G15*(1-(SINTÉTICA!$I$51)),2)</f>
        <v>#VALUE!</v>
      </c>
      <c r="I15" s="218" t="e">
        <f aca="false">F15*H15/(SUM($K:$K))</f>
        <v>#VALUE!</v>
      </c>
      <c r="K15" s="213" t="e">
        <f aca="false">F15*H15</f>
        <v>#VALUE!</v>
      </c>
    </row>
    <row r="16" customFormat="false" ht="38.25" hidden="false" customHeight="false" outlineLevel="0" collapsed="false">
      <c r="A16" s="215" t="s">
        <v>174</v>
      </c>
      <c r="B16" s="216" t="s">
        <v>149</v>
      </c>
      <c r="C16" s="216" t="s">
        <v>310</v>
      </c>
      <c r="D16" s="216" t="s">
        <v>298</v>
      </c>
      <c r="E16" s="217" t="s">
        <v>165</v>
      </c>
      <c r="F16" s="215" t="s">
        <v>299</v>
      </c>
      <c r="G16" s="215" t="s">
        <v>311</v>
      </c>
      <c r="H16" s="211" t="e">
        <f aca="false">TRUNC(G16*(1-(SINTÉTICA!$I$51)),2)</f>
        <v>#VALUE!</v>
      </c>
      <c r="I16" s="218" t="e">
        <f aca="false">F16*H16/(SUM($K:$K))</f>
        <v>#VALUE!</v>
      </c>
      <c r="K16" s="213" t="e">
        <f aca="false">F16*H16</f>
        <v>#VALUE!</v>
      </c>
    </row>
    <row r="17" customFormat="false" ht="14.25" hidden="false" customHeight="false" outlineLevel="0" collapsed="false">
      <c r="A17" s="215" t="s">
        <v>263</v>
      </c>
      <c r="B17" s="216" t="s">
        <v>113</v>
      </c>
      <c r="C17" s="216" t="s">
        <v>312</v>
      </c>
      <c r="D17" s="216" t="s">
        <v>302</v>
      </c>
      <c r="E17" s="217" t="s">
        <v>116</v>
      </c>
      <c r="F17" s="215" t="s">
        <v>313</v>
      </c>
      <c r="G17" s="215" t="s">
        <v>314</v>
      </c>
      <c r="H17" s="211" t="e">
        <f aca="false">TRUNC(G17*(1-(SINTÉTICA!$I$51)),2)</f>
        <v>#VALUE!</v>
      </c>
      <c r="I17" s="218" t="e">
        <f aca="false">F17*H17/(SUM($K:$K))</f>
        <v>#VALUE!</v>
      </c>
      <c r="K17" s="213" t="e">
        <f aca="false">F17*H17</f>
        <v>#VALUE!</v>
      </c>
    </row>
    <row r="18" customFormat="false" ht="38.25" hidden="false" customHeight="false" outlineLevel="0" collapsed="false">
      <c r="A18" s="215" t="s">
        <v>183</v>
      </c>
      <c r="B18" s="216" t="s">
        <v>149</v>
      </c>
      <c r="C18" s="216" t="s">
        <v>315</v>
      </c>
      <c r="D18" s="216" t="s">
        <v>298</v>
      </c>
      <c r="E18" s="217" t="s">
        <v>316</v>
      </c>
      <c r="F18" s="215" t="s">
        <v>317</v>
      </c>
      <c r="G18" s="215" t="s">
        <v>318</v>
      </c>
      <c r="H18" s="211" t="e">
        <f aca="false">TRUNC(G18*(1-(SINTÉTICA!$I$51)),2)</f>
        <v>#VALUE!</v>
      </c>
      <c r="I18" s="218" t="e">
        <f aca="false">F18*H18/(SUM($K:$K))</f>
        <v>#VALUE!</v>
      </c>
      <c r="K18" s="213" t="e">
        <f aca="false">F18*H18</f>
        <v>#VALUE!</v>
      </c>
    </row>
    <row r="19" customFormat="false" ht="14.25" hidden="false" customHeight="false" outlineLevel="0" collapsed="false">
      <c r="A19" s="215" t="s">
        <v>224</v>
      </c>
      <c r="B19" s="216" t="s">
        <v>113</v>
      </c>
      <c r="C19" s="216" t="s">
        <v>319</v>
      </c>
      <c r="D19" s="216" t="s">
        <v>302</v>
      </c>
      <c r="E19" s="217" t="s">
        <v>116</v>
      </c>
      <c r="F19" s="215" t="s">
        <v>313</v>
      </c>
      <c r="G19" s="215" t="s">
        <v>320</v>
      </c>
      <c r="H19" s="211" t="e">
        <f aca="false">TRUNC(G19*(1-(SINTÉTICA!$I$51)),2)</f>
        <v>#VALUE!</v>
      </c>
      <c r="I19" s="218" t="e">
        <f aca="false">F19*H19/(SUM($K:$K))</f>
        <v>#VALUE!</v>
      </c>
      <c r="K19" s="213" t="e">
        <f aca="false">F19*H19</f>
        <v>#VALUE!</v>
      </c>
    </row>
    <row r="20" customFormat="false" ht="38.25" hidden="false" customHeight="false" outlineLevel="0" collapsed="false">
      <c r="A20" s="215" t="s">
        <v>77</v>
      </c>
      <c r="B20" s="216" t="s">
        <v>149</v>
      </c>
      <c r="C20" s="216" t="s">
        <v>321</v>
      </c>
      <c r="D20" s="216" t="s">
        <v>298</v>
      </c>
      <c r="E20" s="217" t="s">
        <v>165</v>
      </c>
      <c r="F20" s="215" t="s">
        <v>322</v>
      </c>
      <c r="G20" s="215" t="s">
        <v>323</v>
      </c>
      <c r="H20" s="211" t="e">
        <f aca="false">TRUNC(G20*(1-(SINTÉTICA!$I$51)),2)</f>
        <v>#VALUE!</v>
      </c>
      <c r="I20" s="218" t="e">
        <f aca="false">F20*H20/(SUM($K:$K))</f>
        <v>#VALUE!</v>
      </c>
      <c r="K20" s="213" t="e">
        <f aca="false">F20*H20</f>
        <v>#VALUE!</v>
      </c>
    </row>
    <row r="21" customFormat="false" ht="25.5" hidden="false" customHeight="false" outlineLevel="0" collapsed="false">
      <c r="A21" s="53" t="s">
        <v>121</v>
      </c>
      <c r="B21" s="219" t="s">
        <v>113</v>
      </c>
      <c r="C21" s="219" t="s">
        <v>324</v>
      </c>
      <c r="D21" s="219" t="s">
        <v>325</v>
      </c>
      <c r="E21" s="220" t="s">
        <v>116</v>
      </c>
      <c r="F21" s="53" t="s">
        <v>326</v>
      </c>
      <c r="G21" s="53" t="s">
        <v>327</v>
      </c>
      <c r="H21" s="211" t="e">
        <f aca="false">TRUNC(G21*(1-(SINTÉTICA!$I$51)),2)</f>
        <v>#VALUE!</v>
      </c>
      <c r="I21" s="221" t="e">
        <f aca="false">F21*H21/(SUM($K:$K))</f>
        <v>#VALUE!</v>
      </c>
      <c r="K21" s="213" t="e">
        <f aca="false">F21*H21</f>
        <v>#VALUE!</v>
      </c>
    </row>
    <row r="22" customFormat="false" ht="38.25" hidden="false" customHeight="false" outlineLevel="0" collapsed="false">
      <c r="A22" s="53" t="s">
        <v>63</v>
      </c>
      <c r="B22" s="219" t="s">
        <v>149</v>
      </c>
      <c r="C22" s="219" t="s">
        <v>328</v>
      </c>
      <c r="D22" s="219" t="s">
        <v>298</v>
      </c>
      <c r="E22" s="220" t="s">
        <v>165</v>
      </c>
      <c r="F22" s="53" t="s">
        <v>329</v>
      </c>
      <c r="G22" s="53" t="s">
        <v>330</v>
      </c>
      <c r="H22" s="211" t="e">
        <f aca="false">TRUNC(G22*(1-(SINTÉTICA!$I$51)),2)</f>
        <v>#VALUE!</v>
      </c>
      <c r="I22" s="221" t="e">
        <f aca="false">F22*H22/(SUM($K:$K))</f>
        <v>#VALUE!</v>
      </c>
      <c r="K22" s="213" t="e">
        <f aca="false">F22*H22</f>
        <v>#VALUE!</v>
      </c>
    </row>
    <row r="23" customFormat="false" ht="25.5" hidden="false" customHeight="false" outlineLevel="0" collapsed="false">
      <c r="A23" s="53" t="s">
        <v>141</v>
      </c>
      <c r="B23" s="219" t="s">
        <v>113</v>
      </c>
      <c r="C23" s="219" t="s">
        <v>331</v>
      </c>
      <c r="D23" s="219" t="s">
        <v>325</v>
      </c>
      <c r="E23" s="220" t="s">
        <v>126</v>
      </c>
      <c r="F23" s="53" t="s">
        <v>332</v>
      </c>
      <c r="G23" s="53" t="s">
        <v>333</v>
      </c>
      <c r="H23" s="211" t="e">
        <f aca="false">TRUNC(G23*(1-(SINTÉTICA!$I$51)),2)</f>
        <v>#VALUE!</v>
      </c>
      <c r="I23" s="221" t="e">
        <f aca="false">F23*H23/(SUM($K:$K))</f>
        <v>#VALUE!</v>
      </c>
      <c r="K23" s="213" t="e">
        <f aca="false">F23*H23</f>
        <v>#VALUE!</v>
      </c>
    </row>
    <row r="24" customFormat="false" ht="38.25" hidden="false" customHeight="false" outlineLevel="0" collapsed="false">
      <c r="A24" s="53" t="s">
        <v>65</v>
      </c>
      <c r="B24" s="219" t="s">
        <v>149</v>
      </c>
      <c r="C24" s="219" t="s">
        <v>334</v>
      </c>
      <c r="D24" s="219" t="s">
        <v>298</v>
      </c>
      <c r="E24" s="220" t="s">
        <v>165</v>
      </c>
      <c r="F24" s="53" t="s">
        <v>335</v>
      </c>
      <c r="G24" s="53" t="s">
        <v>330</v>
      </c>
      <c r="H24" s="211" t="e">
        <f aca="false">TRUNC(G24*(1-(SINTÉTICA!$I$51)),2)</f>
        <v>#VALUE!</v>
      </c>
      <c r="I24" s="221" t="e">
        <f aca="false">F24*H24/(SUM($K:$K))</f>
        <v>#VALUE!</v>
      </c>
      <c r="K24" s="213" t="e">
        <f aca="false">F24*H24</f>
        <v>#VALUE!</v>
      </c>
    </row>
    <row r="25" customFormat="false" ht="14.25" hidden="false" customHeight="false" outlineLevel="0" collapsed="false">
      <c r="A25" s="53" t="s">
        <v>226</v>
      </c>
      <c r="B25" s="219" t="s">
        <v>113</v>
      </c>
      <c r="C25" s="219" t="s">
        <v>336</v>
      </c>
      <c r="D25" s="219" t="s">
        <v>325</v>
      </c>
      <c r="E25" s="220" t="s">
        <v>116</v>
      </c>
      <c r="F25" s="53" t="s">
        <v>326</v>
      </c>
      <c r="G25" s="53" t="s">
        <v>337</v>
      </c>
      <c r="H25" s="211" t="e">
        <f aca="false">TRUNC(G25*(1-(SINTÉTICA!$I$51)),2)</f>
        <v>#VALUE!</v>
      </c>
      <c r="I25" s="221" t="e">
        <f aca="false">F25*H25/(SUM($K:$K))</f>
        <v>#VALUE!</v>
      </c>
      <c r="K25" s="213" t="e">
        <f aca="false">F25*H25</f>
        <v>#VALUE!</v>
      </c>
    </row>
    <row r="26" customFormat="false" ht="38.25" hidden="false" customHeight="false" outlineLevel="0" collapsed="false">
      <c r="A26" s="53" t="s">
        <v>73</v>
      </c>
      <c r="B26" s="219" t="s">
        <v>149</v>
      </c>
      <c r="C26" s="219" t="s">
        <v>338</v>
      </c>
      <c r="D26" s="219" t="s">
        <v>298</v>
      </c>
      <c r="E26" s="220" t="s">
        <v>165</v>
      </c>
      <c r="F26" s="53" t="s">
        <v>335</v>
      </c>
      <c r="G26" s="53" t="s">
        <v>339</v>
      </c>
      <c r="H26" s="211" t="e">
        <f aca="false">TRUNC(G26*(1-(SINTÉTICA!$I$51)),2)</f>
        <v>#VALUE!</v>
      </c>
      <c r="I26" s="221" t="e">
        <f aca="false">F26*H26/(SUM($K:$K))</f>
        <v>#VALUE!</v>
      </c>
      <c r="K26" s="213" t="e">
        <f aca="false">F26*H26</f>
        <v>#VALUE!</v>
      </c>
    </row>
    <row r="27" customFormat="false" ht="38.25" hidden="false" customHeight="false" outlineLevel="0" collapsed="false">
      <c r="A27" s="53" t="s">
        <v>75</v>
      </c>
      <c r="B27" s="219" t="s">
        <v>149</v>
      </c>
      <c r="C27" s="219" t="s">
        <v>340</v>
      </c>
      <c r="D27" s="219" t="s">
        <v>298</v>
      </c>
      <c r="E27" s="220" t="s">
        <v>165</v>
      </c>
      <c r="F27" s="53" t="s">
        <v>322</v>
      </c>
      <c r="G27" s="53" t="s">
        <v>341</v>
      </c>
      <c r="H27" s="211" t="e">
        <f aca="false">TRUNC(G27*(1-(SINTÉTICA!$I$51)),2)</f>
        <v>#VALUE!</v>
      </c>
      <c r="I27" s="221" t="e">
        <f aca="false">F27*H27/(SUM($K:$K))</f>
        <v>#VALUE!</v>
      </c>
      <c r="K27" s="213" t="e">
        <f aca="false">F27*H27</f>
        <v>#VALUE!</v>
      </c>
    </row>
    <row r="28" customFormat="false" ht="38.25" hidden="false" customHeight="false" outlineLevel="0" collapsed="false">
      <c r="A28" s="53" t="s">
        <v>69</v>
      </c>
      <c r="B28" s="219" t="s">
        <v>149</v>
      </c>
      <c r="C28" s="219" t="s">
        <v>342</v>
      </c>
      <c r="D28" s="219" t="s">
        <v>298</v>
      </c>
      <c r="E28" s="220" t="s">
        <v>165</v>
      </c>
      <c r="F28" s="53" t="s">
        <v>322</v>
      </c>
      <c r="G28" s="53" t="s">
        <v>343</v>
      </c>
      <c r="H28" s="211" t="e">
        <f aca="false">TRUNC(G28*(1-(SINTÉTICA!$I$51)),2)</f>
        <v>#VALUE!</v>
      </c>
      <c r="I28" s="221" t="e">
        <f aca="false">F28*H28/(SUM($K:$K))</f>
        <v>#VALUE!</v>
      </c>
      <c r="K28" s="213" t="e">
        <f aca="false">F28*H28</f>
        <v>#VALUE!</v>
      </c>
    </row>
    <row r="29" customFormat="false" ht="38.25" hidden="false" customHeight="false" outlineLevel="0" collapsed="false">
      <c r="A29" s="53" t="s">
        <v>67</v>
      </c>
      <c r="B29" s="219" t="s">
        <v>149</v>
      </c>
      <c r="C29" s="219" t="s">
        <v>344</v>
      </c>
      <c r="D29" s="219" t="s">
        <v>298</v>
      </c>
      <c r="E29" s="220" t="s">
        <v>165</v>
      </c>
      <c r="F29" s="53" t="s">
        <v>322</v>
      </c>
      <c r="G29" s="53" t="s">
        <v>345</v>
      </c>
      <c r="H29" s="211" t="e">
        <f aca="false">TRUNC(G29*(1-(SINTÉTICA!$I$51)),2)</f>
        <v>#VALUE!</v>
      </c>
      <c r="I29" s="221" t="e">
        <f aca="false">F29*H29/(SUM($K:$K))</f>
        <v>#VALUE!</v>
      </c>
      <c r="K29" s="213" t="e">
        <f aca="false">F29*H29</f>
        <v>#VALUE!</v>
      </c>
    </row>
    <row r="30" customFormat="false" ht="38.25" hidden="false" customHeight="false" outlineLevel="0" collapsed="false">
      <c r="A30" s="53" t="s">
        <v>79</v>
      </c>
      <c r="B30" s="219" t="s">
        <v>149</v>
      </c>
      <c r="C30" s="219" t="s">
        <v>346</v>
      </c>
      <c r="D30" s="219" t="s">
        <v>298</v>
      </c>
      <c r="E30" s="220" t="s">
        <v>165</v>
      </c>
      <c r="F30" s="53" t="s">
        <v>322</v>
      </c>
      <c r="G30" s="53" t="s">
        <v>347</v>
      </c>
      <c r="H30" s="211" t="e">
        <f aca="false">TRUNC(G30*(1-(SINTÉTICA!$I$51)),2)</f>
        <v>#VALUE!</v>
      </c>
      <c r="I30" s="221" t="e">
        <f aca="false">F30*H30/(SUM($K:$K))</f>
        <v>#VALUE!</v>
      </c>
      <c r="K30" s="213" t="e">
        <f aca="false">F30*H30</f>
        <v>#VALUE!</v>
      </c>
    </row>
    <row r="31" customFormat="false" ht="14.25" hidden="false" customHeight="false" outlineLevel="0" collapsed="false">
      <c r="A31" s="53" t="s">
        <v>278</v>
      </c>
      <c r="B31" s="219" t="s">
        <v>113</v>
      </c>
      <c r="C31" s="219" t="s">
        <v>348</v>
      </c>
      <c r="D31" s="219" t="s">
        <v>302</v>
      </c>
      <c r="E31" s="220" t="s">
        <v>116</v>
      </c>
      <c r="F31" s="53" t="s">
        <v>349</v>
      </c>
      <c r="G31" s="53" t="s">
        <v>350</v>
      </c>
      <c r="H31" s="211" t="e">
        <f aca="false">TRUNC(G31*(1-(SINTÉTICA!$I$51)),2)</f>
        <v>#VALUE!</v>
      </c>
      <c r="I31" s="221" t="e">
        <f aca="false">F31*H31/(SUM($K:$K))</f>
        <v>#VALUE!</v>
      </c>
      <c r="K31" s="213" t="e">
        <f aca="false">F31*H31</f>
        <v>#VALUE!</v>
      </c>
    </row>
    <row r="32" customFormat="false" ht="25.5" hidden="false" customHeight="false" outlineLevel="0" collapsed="false">
      <c r="A32" s="53" t="s">
        <v>229</v>
      </c>
      <c r="B32" s="219" t="s">
        <v>113</v>
      </c>
      <c r="C32" s="219" t="s">
        <v>351</v>
      </c>
      <c r="D32" s="219" t="s">
        <v>325</v>
      </c>
      <c r="E32" s="220" t="s">
        <v>116</v>
      </c>
      <c r="F32" s="53" t="s">
        <v>352</v>
      </c>
      <c r="G32" s="53" t="s">
        <v>353</v>
      </c>
      <c r="H32" s="211" t="e">
        <f aca="false">TRUNC(G32*(1-(SINTÉTICA!$I$51)),2)</f>
        <v>#VALUE!</v>
      </c>
      <c r="I32" s="221" t="e">
        <f aca="false">F32*H32/(SUM($K:$K))</f>
        <v>#VALUE!</v>
      </c>
      <c r="K32" s="213" t="e">
        <f aca="false">F32*H32</f>
        <v>#VALUE!</v>
      </c>
    </row>
    <row r="33" customFormat="false" ht="25.5" hidden="false" customHeight="false" outlineLevel="0" collapsed="false">
      <c r="A33" s="53" t="s">
        <v>228</v>
      </c>
      <c r="B33" s="219" t="s">
        <v>113</v>
      </c>
      <c r="C33" s="219" t="s">
        <v>354</v>
      </c>
      <c r="D33" s="219" t="s">
        <v>325</v>
      </c>
      <c r="E33" s="220" t="s">
        <v>116</v>
      </c>
      <c r="F33" s="53" t="s">
        <v>352</v>
      </c>
      <c r="G33" s="53" t="s">
        <v>355</v>
      </c>
      <c r="H33" s="211" t="e">
        <f aca="false">TRUNC(G33*(1-(SINTÉTICA!$I$51)),2)</f>
        <v>#VALUE!</v>
      </c>
      <c r="I33" s="221" t="e">
        <f aca="false">F33*H33/(SUM($K:$K))</f>
        <v>#VALUE!</v>
      </c>
      <c r="K33" s="213" t="e">
        <f aca="false">F33*H33</f>
        <v>#VALUE!</v>
      </c>
    </row>
    <row r="34" customFormat="false" ht="25.5" hidden="false" customHeight="false" outlineLevel="0" collapsed="false">
      <c r="A34" s="53" t="s">
        <v>284</v>
      </c>
      <c r="B34" s="219" t="s">
        <v>113</v>
      </c>
      <c r="C34" s="219" t="s">
        <v>356</v>
      </c>
      <c r="D34" s="219" t="s">
        <v>325</v>
      </c>
      <c r="E34" s="220" t="s">
        <v>116</v>
      </c>
      <c r="F34" s="53" t="s">
        <v>357</v>
      </c>
      <c r="G34" s="53" t="s">
        <v>358</v>
      </c>
      <c r="H34" s="211" t="e">
        <f aca="false">TRUNC(G34*(1-(SINTÉTICA!$I$51)),2)</f>
        <v>#VALUE!</v>
      </c>
      <c r="I34" s="221" t="e">
        <f aca="false">F34*H34/(SUM($K:$K))</f>
        <v>#VALUE!</v>
      </c>
      <c r="K34" s="213" t="e">
        <f aca="false">F34*H34</f>
        <v>#VALUE!</v>
      </c>
    </row>
    <row r="35" customFormat="false" ht="14.25" hidden="false" customHeight="false" outlineLevel="0" collapsed="false">
      <c r="A35" s="53" t="s">
        <v>260</v>
      </c>
      <c r="B35" s="219" t="s">
        <v>113</v>
      </c>
      <c r="C35" s="219" t="s">
        <v>359</v>
      </c>
      <c r="D35" s="219" t="s">
        <v>302</v>
      </c>
      <c r="E35" s="220" t="s">
        <v>116</v>
      </c>
      <c r="F35" s="53" t="s">
        <v>360</v>
      </c>
      <c r="G35" s="53" t="s">
        <v>361</v>
      </c>
      <c r="H35" s="211" t="e">
        <f aca="false">TRUNC(G35*(1-(SINTÉTICA!$I$51)),2)</f>
        <v>#VALUE!</v>
      </c>
      <c r="I35" s="221" t="e">
        <f aca="false">F35*H35/(SUM($K:$K))</f>
        <v>#VALUE!</v>
      </c>
      <c r="K35" s="213" t="e">
        <f aca="false">F35*H35</f>
        <v>#VALUE!</v>
      </c>
    </row>
    <row r="36" customFormat="false" ht="25.5" hidden="false" customHeight="false" outlineLevel="0" collapsed="false">
      <c r="A36" s="53" t="s">
        <v>225</v>
      </c>
      <c r="B36" s="219" t="s">
        <v>113</v>
      </c>
      <c r="C36" s="219" t="s">
        <v>362</v>
      </c>
      <c r="D36" s="219" t="s">
        <v>325</v>
      </c>
      <c r="E36" s="220" t="s">
        <v>116</v>
      </c>
      <c r="F36" s="53" t="s">
        <v>363</v>
      </c>
      <c r="G36" s="53" t="s">
        <v>364</v>
      </c>
      <c r="H36" s="211" t="e">
        <f aca="false">TRUNC(G36*(1-(SINTÉTICA!$I$51)),2)</f>
        <v>#VALUE!</v>
      </c>
      <c r="I36" s="221" t="e">
        <f aca="false">F36*H36/(SUM($K:$K))</f>
        <v>#VALUE!</v>
      </c>
      <c r="K36" s="213" t="e">
        <f aca="false">F36*H36</f>
        <v>#VALUE!</v>
      </c>
    </row>
    <row r="37" customFormat="false" ht="25.5" hidden="false" customHeight="false" outlineLevel="0" collapsed="false">
      <c r="A37" s="53" t="s">
        <v>140</v>
      </c>
      <c r="B37" s="219" t="s">
        <v>113</v>
      </c>
      <c r="C37" s="219" t="s">
        <v>365</v>
      </c>
      <c r="D37" s="219" t="s">
        <v>325</v>
      </c>
      <c r="E37" s="220" t="s">
        <v>366</v>
      </c>
      <c r="F37" s="53" t="s">
        <v>367</v>
      </c>
      <c r="G37" s="53" t="s">
        <v>368</v>
      </c>
      <c r="H37" s="211" t="e">
        <f aca="false">TRUNC(G37*(1-(SINTÉTICA!$I$51)),2)</f>
        <v>#VALUE!</v>
      </c>
      <c r="I37" s="221" t="e">
        <f aca="false">F37*H37/(SUM($K:$K))</f>
        <v>#VALUE!</v>
      </c>
      <c r="K37" s="213" t="e">
        <f aca="false">F37*H37</f>
        <v>#VALUE!</v>
      </c>
    </row>
    <row r="38" customFormat="false" ht="14.25" hidden="false" customHeight="false" outlineLevel="0" collapsed="false">
      <c r="A38" s="53" t="s">
        <v>250</v>
      </c>
      <c r="B38" s="219" t="s">
        <v>113</v>
      </c>
      <c r="C38" s="219" t="s">
        <v>369</v>
      </c>
      <c r="D38" s="219" t="s">
        <v>302</v>
      </c>
      <c r="E38" s="220" t="s">
        <v>116</v>
      </c>
      <c r="F38" s="53" t="s">
        <v>370</v>
      </c>
      <c r="G38" s="53" t="s">
        <v>314</v>
      </c>
      <c r="H38" s="211" t="e">
        <f aca="false">TRUNC(G38*(1-(SINTÉTICA!$I$51)),2)</f>
        <v>#VALUE!</v>
      </c>
      <c r="I38" s="221" t="e">
        <f aca="false">F38*H38/(SUM($K:$K))</f>
        <v>#VALUE!</v>
      </c>
      <c r="K38" s="213" t="e">
        <f aca="false">F38*H38</f>
        <v>#VALUE!</v>
      </c>
    </row>
    <row r="39" customFormat="false" ht="14.25" hidden="false" customHeight="false" outlineLevel="0" collapsed="false">
      <c r="A39" s="53" t="s">
        <v>227</v>
      </c>
      <c r="B39" s="219" t="s">
        <v>113</v>
      </c>
      <c r="C39" s="219" t="s">
        <v>371</v>
      </c>
      <c r="D39" s="219" t="s">
        <v>325</v>
      </c>
      <c r="E39" s="220" t="s">
        <v>116</v>
      </c>
      <c r="F39" s="53" t="s">
        <v>326</v>
      </c>
      <c r="G39" s="53" t="s">
        <v>372</v>
      </c>
      <c r="H39" s="211" t="e">
        <f aca="false">TRUNC(G39*(1-(SINTÉTICA!$I$51)),2)</f>
        <v>#VALUE!</v>
      </c>
      <c r="I39" s="221" t="e">
        <f aca="false">F39*H39/(SUM($K:$K))</f>
        <v>#VALUE!</v>
      </c>
      <c r="K39" s="213" t="e">
        <f aca="false">F39*H39</f>
        <v>#VALUE!</v>
      </c>
    </row>
    <row r="40" customFormat="false" ht="25.5" hidden="false" customHeight="false" outlineLevel="0" collapsed="false">
      <c r="A40" s="53" t="s">
        <v>292</v>
      </c>
      <c r="B40" s="219" t="s">
        <v>113</v>
      </c>
      <c r="C40" s="219" t="s">
        <v>373</v>
      </c>
      <c r="D40" s="219" t="s">
        <v>325</v>
      </c>
      <c r="E40" s="220" t="s">
        <v>116</v>
      </c>
      <c r="F40" s="53" t="s">
        <v>374</v>
      </c>
      <c r="G40" s="53" t="s">
        <v>375</v>
      </c>
      <c r="H40" s="211" t="e">
        <f aca="false">TRUNC(G40*(1-(SINTÉTICA!$I$51)),2)</f>
        <v>#VALUE!</v>
      </c>
      <c r="I40" s="221" t="e">
        <f aca="false">F40*H40/(SUM($K:$K))</f>
        <v>#VALUE!</v>
      </c>
      <c r="K40" s="213" t="e">
        <f aca="false">F40*H40</f>
        <v>#VALUE!</v>
      </c>
    </row>
    <row r="41" customFormat="false" ht="14.25" hidden="false" customHeight="false" outlineLevel="0" collapsed="false">
      <c r="A41" s="53" t="s">
        <v>275</v>
      </c>
      <c r="B41" s="219" t="s">
        <v>113</v>
      </c>
      <c r="C41" s="219" t="s">
        <v>376</v>
      </c>
      <c r="D41" s="219" t="s">
        <v>302</v>
      </c>
      <c r="E41" s="220" t="s">
        <v>116</v>
      </c>
      <c r="F41" s="53" t="s">
        <v>377</v>
      </c>
      <c r="G41" s="53" t="s">
        <v>314</v>
      </c>
      <c r="H41" s="211" t="e">
        <f aca="false">TRUNC(G41*(1-(SINTÉTICA!$I$51)),2)</f>
        <v>#VALUE!</v>
      </c>
      <c r="I41" s="221" t="e">
        <f aca="false">F41*H41/(SUM($K:$K))</f>
        <v>#VALUE!</v>
      </c>
      <c r="K41" s="213" t="e">
        <f aca="false">F41*H41</f>
        <v>#VALUE!</v>
      </c>
    </row>
    <row r="42" customFormat="false" ht="14.25" hidden="false" customHeight="false" outlineLevel="0" collapsed="false">
      <c r="A42" s="53" t="s">
        <v>159</v>
      </c>
      <c r="B42" s="219" t="s">
        <v>113</v>
      </c>
      <c r="C42" s="219" t="s">
        <v>378</v>
      </c>
      <c r="D42" s="219" t="s">
        <v>325</v>
      </c>
      <c r="E42" s="220" t="s">
        <v>379</v>
      </c>
      <c r="F42" s="53" t="s">
        <v>380</v>
      </c>
      <c r="G42" s="53" t="s">
        <v>381</v>
      </c>
      <c r="H42" s="211" t="e">
        <f aca="false">TRUNC(G42*(1-(SINTÉTICA!$I$51)),2)</f>
        <v>#VALUE!</v>
      </c>
      <c r="I42" s="221" t="e">
        <f aca="false">F42*H42/(SUM($K:$K))</f>
        <v>#VALUE!</v>
      </c>
      <c r="K42" s="213" t="e">
        <f aca="false">F42*H42</f>
        <v>#VALUE!</v>
      </c>
    </row>
    <row r="43" customFormat="false" ht="25.5" hidden="false" customHeight="false" outlineLevel="0" collapsed="false">
      <c r="A43" s="53" t="s">
        <v>291</v>
      </c>
      <c r="B43" s="219" t="s">
        <v>113</v>
      </c>
      <c r="C43" s="219" t="s">
        <v>382</v>
      </c>
      <c r="D43" s="219" t="s">
        <v>325</v>
      </c>
      <c r="E43" s="220" t="s">
        <v>116</v>
      </c>
      <c r="F43" s="53" t="s">
        <v>374</v>
      </c>
      <c r="G43" s="53" t="s">
        <v>383</v>
      </c>
      <c r="H43" s="211" t="e">
        <f aca="false">TRUNC(G43*(1-(SINTÉTICA!$I$51)),2)</f>
        <v>#VALUE!</v>
      </c>
      <c r="I43" s="221" t="e">
        <f aca="false">F43*H43/(SUM($K:$K))</f>
        <v>#VALUE!</v>
      </c>
      <c r="K43" s="213" t="e">
        <f aca="false">F43*H43</f>
        <v>#VALUE!</v>
      </c>
    </row>
    <row r="44" customFormat="false" ht="38.25" hidden="false" customHeight="false" outlineLevel="0" collapsed="false">
      <c r="A44" s="53" t="s">
        <v>139</v>
      </c>
      <c r="B44" s="219" t="s">
        <v>113</v>
      </c>
      <c r="C44" s="219" t="s">
        <v>384</v>
      </c>
      <c r="D44" s="219" t="s">
        <v>325</v>
      </c>
      <c r="E44" s="220" t="s">
        <v>366</v>
      </c>
      <c r="F44" s="53" t="s">
        <v>332</v>
      </c>
      <c r="G44" s="53" t="s">
        <v>385</v>
      </c>
      <c r="H44" s="211" t="e">
        <f aca="false">TRUNC(G44*(1-(SINTÉTICA!$I$51)),2)</f>
        <v>#VALUE!</v>
      </c>
      <c r="I44" s="221" t="e">
        <f aca="false">F44*H44/(SUM($K:$K))</f>
        <v>#VALUE!</v>
      </c>
      <c r="K44" s="213" t="e">
        <f aca="false">F44*H44</f>
        <v>#VALUE!</v>
      </c>
    </row>
    <row r="45" customFormat="false" ht="25.5" hidden="false" customHeight="false" outlineLevel="0" collapsed="false">
      <c r="A45" s="53" t="s">
        <v>280</v>
      </c>
      <c r="B45" s="219" t="s">
        <v>113</v>
      </c>
      <c r="C45" s="219" t="s">
        <v>386</v>
      </c>
      <c r="D45" s="219" t="s">
        <v>325</v>
      </c>
      <c r="E45" s="220" t="s">
        <v>116</v>
      </c>
      <c r="F45" s="53" t="s">
        <v>387</v>
      </c>
      <c r="G45" s="53" t="s">
        <v>388</v>
      </c>
      <c r="H45" s="211" t="e">
        <f aca="false">TRUNC(G45*(1-(SINTÉTICA!$I$51)),2)</f>
        <v>#VALUE!</v>
      </c>
      <c r="I45" s="221" t="e">
        <f aca="false">F45*H45/(SUM($K:$K))</f>
        <v>#VALUE!</v>
      </c>
      <c r="K45" s="213" t="e">
        <f aca="false">F45*H45</f>
        <v>#VALUE!</v>
      </c>
    </row>
    <row r="46" customFormat="false" ht="14.25" hidden="false" customHeight="false" outlineLevel="0" collapsed="false">
      <c r="A46" s="53" t="s">
        <v>272</v>
      </c>
      <c r="B46" s="219" t="s">
        <v>113</v>
      </c>
      <c r="C46" s="219" t="s">
        <v>389</v>
      </c>
      <c r="D46" s="219" t="s">
        <v>302</v>
      </c>
      <c r="E46" s="220" t="s">
        <v>116</v>
      </c>
      <c r="F46" s="53" t="s">
        <v>390</v>
      </c>
      <c r="G46" s="53" t="s">
        <v>314</v>
      </c>
      <c r="H46" s="211" t="e">
        <f aca="false">TRUNC(G46*(1-(SINTÉTICA!$I$51)),2)</f>
        <v>#VALUE!</v>
      </c>
      <c r="I46" s="221" t="e">
        <f aca="false">F46*H46/(SUM($K:$K))</f>
        <v>#VALUE!</v>
      </c>
      <c r="K46" s="213" t="e">
        <f aca="false">F46*H46</f>
        <v>#VALUE!</v>
      </c>
    </row>
    <row r="47" customFormat="false" ht="14.25" hidden="false" customHeight="false" outlineLevel="0" collapsed="false">
      <c r="A47" s="53" t="s">
        <v>157</v>
      </c>
      <c r="B47" s="219" t="s">
        <v>113</v>
      </c>
      <c r="C47" s="219" t="s">
        <v>391</v>
      </c>
      <c r="D47" s="219" t="s">
        <v>325</v>
      </c>
      <c r="E47" s="220" t="s">
        <v>392</v>
      </c>
      <c r="F47" s="53" t="s">
        <v>393</v>
      </c>
      <c r="G47" s="53" t="s">
        <v>394</v>
      </c>
      <c r="H47" s="211" t="e">
        <f aca="false">TRUNC(G47*(1-(SINTÉTICA!$I$51)),2)</f>
        <v>#VALUE!</v>
      </c>
      <c r="I47" s="221" t="e">
        <f aca="false">F47*H47/(SUM($K:$K))</f>
        <v>#VALUE!</v>
      </c>
      <c r="K47" s="213" t="e">
        <f aca="false">F47*H47</f>
        <v>#VALUE!</v>
      </c>
    </row>
    <row r="48" customFormat="false" ht="14.25" hidden="false" customHeight="false" outlineLevel="0" collapsed="false">
      <c r="A48" s="53" t="s">
        <v>142</v>
      </c>
      <c r="B48" s="219" t="s">
        <v>113</v>
      </c>
      <c r="C48" s="219" t="s">
        <v>395</v>
      </c>
      <c r="D48" s="219" t="s">
        <v>325</v>
      </c>
      <c r="E48" s="220" t="s">
        <v>392</v>
      </c>
      <c r="F48" s="53" t="s">
        <v>396</v>
      </c>
      <c r="G48" s="53" t="s">
        <v>397</v>
      </c>
      <c r="H48" s="211" t="e">
        <f aca="false">TRUNC(G48*(1-(SINTÉTICA!$I$51)),2)</f>
        <v>#VALUE!</v>
      </c>
      <c r="I48" s="221" t="e">
        <f aca="false">F48*H48/(SUM($K:$K))</f>
        <v>#VALUE!</v>
      </c>
      <c r="K48" s="213" t="e">
        <f aca="false">F48*H48</f>
        <v>#VALUE!</v>
      </c>
    </row>
    <row r="49" customFormat="false" ht="14.25" hidden="false" customHeight="false" outlineLevel="0" collapsed="false">
      <c r="A49" s="53" t="s">
        <v>256</v>
      </c>
      <c r="B49" s="219" t="s">
        <v>113</v>
      </c>
      <c r="C49" s="219" t="s">
        <v>398</v>
      </c>
      <c r="D49" s="219" t="s">
        <v>325</v>
      </c>
      <c r="E49" s="220" t="s">
        <v>392</v>
      </c>
      <c r="F49" s="53" t="s">
        <v>399</v>
      </c>
      <c r="G49" s="53" t="s">
        <v>400</v>
      </c>
      <c r="H49" s="211" t="e">
        <f aca="false">TRUNC(G49*(1-(SINTÉTICA!$I$51)),2)</f>
        <v>#VALUE!</v>
      </c>
      <c r="I49" s="221" t="e">
        <f aca="false">F49*H49/(SUM($K:$K))</f>
        <v>#VALUE!</v>
      </c>
      <c r="K49" s="213" t="e">
        <f aca="false">F49*H49</f>
        <v>#VALUE!</v>
      </c>
    </row>
    <row r="50" customFormat="false" ht="25.5" hidden="false" customHeight="false" outlineLevel="0" collapsed="false">
      <c r="A50" s="53" t="s">
        <v>252</v>
      </c>
      <c r="B50" s="219" t="s">
        <v>113</v>
      </c>
      <c r="C50" s="219" t="s">
        <v>401</v>
      </c>
      <c r="D50" s="219" t="s">
        <v>325</v>
      </c>
      <c r="E50" s="220" t="s">
        <v>116</v>
      </c>
      <c r="F50" s="53" t="s">
        <v>332</v>
      </c>
      <c r="G50" s="53" t="s">
        <v>337</v>
      </c>
      <c r="H50" s="211" t="e">
        <f aca="false">TRUNC(G50*(1-(SINTÉTICA!$I$51)),2)</f>
        <v>#VALUE!</v>
      </c>
      <c r="I50" s="221" t="e">
        <f aca="false">F50*H50/(SUM($K:$K))</f>
        <v>#VALUE!</v>
      </c>
      <c r="K50" s="213" t="e">
        <f aca="false">F50*H50</f>
        <v>#VALUE!</v>
      </c>
    </row>
    <row r="51" customFormat="false" ht="25.5" hidden="false" customHeight="false" outlineLevel="0" collapsed="false">
      <c r="A51" s="53" t="s">
        <v>255</v>
      </c>
      <c r="B51" s="219" t="s">
        <v>113</v>
      </c>
      <c r="C51" s="219" t="s">
        <v>402</v>
      </c>
      <c r="D51" s="219" t="s">
        <v>325</v>
      </c>
      <c r="E51" s="220" t="s">
        <v>138</v>
      </c>
      <c r="F51" s="53" t="s">
        <v>403</v>
      </c>
      <c r="G51" s="53" t="s">
        <v>404</v>
      </c>
      <c r="H51" s="211" t="e">
        <f aca="false">TRUNC(G51*(1-(SINTÉTICA!$I$51)),2)</f>
        <v>#VALUE!</v>
      </c>
      <c r="I51" s="221" t="e">
        <f aca="false">F51*H51/(SUM($K:$K))</f>
        <v>#VALUE!</v>
      </c>
      <c r="K51" s="213" t="e">
        <f aca="false">F51*H51</f>
        <v>#VALUE!</v>
      </c>
    </row>
    <row r="52" customFormat="false" ht="25.5" hidden="false" customHeight="false" outlineLevel="0" collapsed="false">
      <c r="A52" s="53" t="s">
        <v>283</v>
      </c>
      <c r="B52" s="219" t="s">
        <v>113</v>
      </c>
      <c r="C52" s="219" t="s">
        <v>405</v>
      </c>
      <c r="D52" s="219" t="s">
        <v>325</v>
      </c>
      <c r="E52" s="220" t="s">
        <v>116</v>
      </c>
      <c r="F52" s="53" t="s">
        <v>357</v>
      </c>
      <c r="G52" s="53" t="s">
        <v>406</v>
      </c>
      <c r="H52" s="211" t="e">
        <f aca="false">TRUNC(G52*(1-(SINTÉTICA!$I$51)),2)</f>
        <v>#VALUE!</v>
      </c>
      <c r="I52" s="221" t="e">
        <f aca="false">F52*H52/(SUM($K:$K))</f>
        <v>#VALUE!</v>
      </c>
      <c r="K52" s="213" t="e">
        <f aca="false">F52*H52</f>
        <v>#VALUE!</v>
      </c>
    </row>
    <row r="53" customFormat="false" ht="25.5" hidden="false" customHeight="false" outlineLevel="0" collapsed="false">
      <c r="A53" s="53" t="s">
        <v>289</v>
      </c>
      <c r="B53" s="219" t="s">
        <v>113</v>
      </c>
      <c r="C53" s="219" t="s">
        <v>407</v>
      </c>
      <c r="D53" s="219" t="s">
        <v>325</v>
      </c>
      <c r="E53" s="220" t="s">
        <v>116</v>
      </c>
      <c r="F53" s="53" t="s">
        <v>408</v>
      </c>
      <c r="G53" s="53" t="s">
        <v>409</v>
      </c>
      <c r="H53" s="211" t="e">
        <f aca="false">TRUNC(G53*(1-(SINTÉTICA!$I$51)),2)</f>
        <v>#VALUE!</v>
      </c>
      <c r="I53" s="221" t="e">
        <f aca="false">F53*H53/(SUM($K:$K))</f>
        <v>#VALUE!</v>
      </c>
      <c r="K53" s="213" t="e">
        <f aca="false">F53*H53</f>
        <v>#VALUE!</v>
      </c>
    </row>
    <row r="54" customFormat="false" ht="25.5" hidden="false" customHeight="false" outlineLevel="0" collapsed="false">
      <c r="A54" s="53" t="s">
        <v>290</v>
      </c>
      <c r="B54" s="219" t="s">
        <v>113</v>
      </c>
      <c r="C54" s="219" t="s">
        <v>410</v>
      </c>
      <c r="D54" s="219" t="s">
        <v>325</v>
      </c>
      <c r="E54" s="220" t="s">
        <v>116</v>
      </c>
      <c r="F54" s="53" t="s">
        <v>408</v>
      </c>
      <c r="G54" s="53" t="s">
        <v>411</v>
      </c>
      <c r="H54" s="211" t="e">
        <f aca="false">TRUNC(G54*(1-(SINTÉTICA!$I$51)),2)</f>
        <v>#VALUE!</v>
      </c>
      <c r="I54" s="221" t="e">
        <f aca="false">F54*H54/(SUM($K:$K))</f>
        <v>#VALUE!</v>
      </c>
      <c r="K54" s="213" t="e">
        <f aca="false">F54*H54</f>
        <v>#VALUE!</v>
      </c>
    </row>
    <row r="55" customFormat="false" ht="25.5" hidden="false" customHeight="false" outlineLevel="0" collapsed="false">
      <c r="A55" s="53" t="s">
        <v>257</v>
      </c>
      <c r="B55" s="219" t="s">
        <v>113</v>
      </c>
      <c r="C55" s="219" t="s">
        <v>412</v>
      </c>
      <c r="D55" s="219" t="s">
        <v>325</v>
      </c>
      <c r="E55" s="220" t="s">
        <v>138</v>
      </c>
      <c r="F55" s="53" t="s">
        <v>413</v>
      </c>
      <c r="G55" s="53" t="s">
        <v>414</v>
      </c>
      <c r="H55" s="211" t="e">
        <f aca="false">TRUNC(G55*(1-(SINTÉTICA!$I$51)),2)</f>
        <v>#VALUE!</v>
      </c>
      <c r="I55" s="221" t="e">
        <f aca="false">F55*H55/(SUM($K:$K))</f>
        <v>#VALUE!</v>
      </c>
      <c r="K55" s="213" t="e">
        <f aca="false">F55*H55</f>
        <v>#VALUE!</v>
      </c>
    </row>
    <row r="56" customFormat="false" ht="25.5" hidden="false" customHeight="false" outlineLevel="0" collapsed="false">
      <c r="A56" s="53" t="s">
        <v>251</v>
      </c>
      <c r="B56" s="219" t="s">
        <v>113</v>
      </c>
      <c r="C56" s="219" t="s">
        <v>415</v>
      </c>
      <c r="D56" s="219" t="s">
        <v>325</v>
      </c>
      <c r="E56" s="220" t="s">
        <v>116</v>
      </c>
      <c r="F56" s="53" t="s">
        <v>332</v>
      </c>
      <c r="G56" s="53" t="s">
        <v>416</v>
      </c>
      <c r="H56" s="211" t="e">
        <f aca="false">TRUNC(G56*(1-(SINTÉTICA!$I$51)),2)</f>
        <v>#VALUE!</v>
      </c>
      <c r="I56" s="221" t="e">
        <f aca="false">F56*H56/(SUM($K:$K))</f>
        <v>#VALUE!</v>
      </c>
      <c r="K56" s="213" t="e">
        <f aca="false">F56*H56</f>
        <v>#VALUE!</v>
      </c>
    </row>
    <row r="57" customFormat="false" ht="14.25" hidden="false" customHeight="false" outlineLevel="0" collapsed="false">
      <c r="A57" s="53" t="s">
        <v>269</v>
      </c>
      <c r="B57" s="219" t="s">
        <v>113</v>
      </c>
      <c r="C57" s="219" t="s">
        <v>417</v>
      </c>
      <c r="D57" s="219" t="s">
        <v>302</v>
      </c>
      <c r="E57" s="220" t="s">
        <v>116</v>
      </c>
      <c r="F57" s="53" t="s">
        <v>418</v>
      </c>
      <c r="G57" s="53" t="s">
        <v>419</v>
      </c>
      <c r="H57" s="211" t="e">
        <f aca="false">TRUNC(G57*(1-(SINTÉTICA!$I$51)),2)</f>
        <v>#VALUE!</v>
      </c>
      <c r="I57" s="221" t="e">
        <f aca="false">F57*H57/(SUM($K:$K))</f>
        <v>#VALUE!</v>
      </c>
      <c r="K57" s="213" t="e">
        <f aca="false">F57*H57</f>
        <v>#VALUE!</v>
      </c>
    </row>
    <row r="58" customFormat="false" ht="25.5" hidden="false" customHeight="false" outlineLevel="0" collapsed="false">
      <c r="A58" s="53" t="s">
        <v>279</v>
      </c>
      <c r="B58" s="219" t="s">
        <v>113</v>
      </c>
      <c r="C58" s="219" t="s">
        <v>420</v>
      </c>
      <c r="D58" s="219" t="s">
        <v>325</v>
      </c>
      <c r="E58" s="220" t="s">
        <v>116</v>
      </c>
      <c r="F58" s="53" t="s">
        <v>387</v>
      </c>
      <c r="G58" s="53" t="s">
        <v>421</v>
      </c>
      <c r="H58" s="211" t="e">
        <f aca="false">TRUNC(G58*(1-(SINTÉTICA!$I$51)),2)</f>
        <v>#VALUE!</v>
      </c>
      <c r="I58" s="221" t="e">
        <f aca="false">F58*H58/(SUM($K:$K))</f>
        <v>#VALUE!</v>
      </c>
      <c r="K58" s="213" t="e">
        <f aca="false">F58*H58</f>
        <v>#VALUE!</v>
      </c>
    </row>
    <row r="59" customFormat="false" ht="25.5" hidden="false" customHeight="false" outlineLevel="0" collapsed="false">
      <c r="A59" s="53" t="s">
        <v>288</v>
      </c>
      <c r="B59" s="219" t="s">
        <v>113</v>
      </c>
      <c r="C59" s="219" t="s">
        <v>422</v>
      </c>
      <c r="D59" s="219" t="s">
        <v>325</v>
      </c>
      <c r="E59" s="220" t="s">
        <v>116</v>
      </c>
      <c r="F59" s="53" t="s">
        <v>423</v>
      </c>
      <c r="G59" s="53" t="s">
        <v>424</v>
      </c>
      <c r="H59" s="211" t="e">
        <f aca="false">TRUNC(G59*(1-(SINTÉTICA!$I$51)),2)</f>
        <v>#VALUE!</v>
      </c>
      <c r="I59" s="221" t="e">
        <f aca="false">F59*H59/(SUM($K:$K))</f>
        <v>#VALUE!</v>
      </c>
      <c r="K59" s="213" t="e">
        <f aca="false">F59*H59</f>
        <v>#VALUE!</v>
      </c>
    </row>
    <row r="60" customFormat="false" ht="25.5" hidden="false" customHeight="false" outlineLevel="0" collapsed="false">
      <c r="A60" s="53" t="s">
        <v>287</v>
      </c>
      <c r="B60" s="219" t="s">
        <v>113</v>
      </c>
      <c r="C60" s="219" t="s">
        <v>425</v>
      </c>
      <c r="D60" s="219" t="s">
        <v>325</v>
      </c>
      <c r="E60" s="220" t="s">
        <v>116</v>
      </c>
      <c r="F60" s="53" t="s">
        <v>423</v>
      </c>
      <c r="G60" s="53" t="s">
        <v>426</v>
      </c>
      <c r="H60" s="211" t="e">
        <f aca="false">TRUNC(G60*(1-(SINTÉTICA!$I$51)),2)</f>
        <v>#VALUE!</v>
      </c>
      <c r="I60" s="221" t="e">
        <f aca="false">F60*H60/(SUM($K:$K))</f>
        <v>#VALUE!</v>
      </c>
      <c r="K60" s="213" t="e">
        <f aca="false">F60*H60</f>
        <v>#VALUE!</v>
      </c>
    </row>
    <row r="61" customFormat="false" ht="25.5" hidden="false" customHeight="false" outlineLevel="0" collapsed="false">
      <c r="A61" s="53" t="s">
        <v>156</v>
      </c>
      <c r="B61" s="219" t="s">
        <v>113</v>
      </c>
      <c r="C61" s="219" t="s">
        <v>427</v>
      </c>
      <c r="D61" s="219" t="s">
        <v>325</v>
      </c>
      <c r="E61" s="220" t="s">
        <v>165</v>
      </c>
      <c r="F61" s="53" t="s">
        <v>428</v>
      </c>
      <c r="G61" s="53" t="s">
        <v>429</v>
      </c>
      <c r="H61" s="211" t="e">
        <f aca="false">TRUNC(G61*(1-(SINTÉTICA!$I$51)),2)</f>
        <v>#VALUE!</v>
      </c>
      <c r="I61" s="221" t="e">
        <f aca="false">F61*H61/(SUM($K:$K))</f>
        <v>#VALUE!</v>
      </c>
      <c r="K61" s="213" t="e">
        <f aca="false">F61*H61</f>
        <v>#VALUE!</v>
      </c>
    </row>
    <row r="62" customFormat="false" ht="25.5" hidden="false" customHeight="false" outlineLevel="0" collapsed="false">
      <c r="A62" s="53" t="s">
        <v>286</v>
      </c>
      <c r="B62" s="219" t="s">
        <v>113</v>
      </c>
      <c r="C62" s="219" t="s">
        <v>430</v>
      </c>
      <c r="D62" s="219" t="s">
        <v>325</v>
      </c>
      <c r="E62" s="220" t="s">
        <v>116</v>
      </c>
      <c r="F62" s="53" t="s">
        <v>431</v>
      </c>
      <c r="G62" s="53" t="s">
        <v>432</v>
      </c>
      <c r="H62" s="211" t="e">
        <f aca="false">TRUNC(G62*(1-(SINTÉTICA!$I$51)),2)</f>
        <v>#VALUE!</v>
      </c>
      <c r="I62" s="221" t="e">
        <f aca="false">F62*H62/(SUM($K:$K))</f>
        <v>#VALUE!</v>
      </c>
      <c r="K62" s="213" t="e">
        <f aca="false">F62*H62</f>
        <v>#VALUE!</v>
      </c>
    </row>
    <row r="63" customFormat="false" ht="14.25" hidden="false" customHeight="false" outlineLevel="0" collapsed="false">
      <c r="A63" s="53" t="s">
        <v>247</v>
      </c>
      <c r="B63" s="219" t="s">
        <v>113</v>
      </c>
      <c r="C63" s="219" t="s">
        <v>433</v>
      </c>
      <c r="D63" s="219" t="s">
        <v>434</v>
      </c>
      <c r="E63" s="220" t="s">
        <v>435</v>
      </c>
      <c r="F63" s="53" t="s">
        <v>436</v>
      </c>
      <c r="G63" s="53" t="s">
        <v>437</v>
      </c>
      <c r="H63" s="211" t="e">
        <f aca="false">TRUNC(G63*(1-(SINTÉTICA!$I$51)),2)</f>
        <v>#VALUE!</v>
      </c>
      <c r="I63" s="221" t="e">
        <f aca="false">F63*H63/(SUM($K:$K))</f>
        <v>#VALUE!</v>
      </c>
      <c r="K63" s="213" t="e">
        <f aca="false">F63*H63</f>
        <v>#VALUE!</v>
      </c>
    </row>
    <row r="64" customFormat="false" ht="38.25" hidden="false" customHeight="false" outlineLevel="0" collapsed="false">
      <c r="A64" s="53" t="s">
        <v>246</v>
      </c>
      <c r="B64" s="219" t="s">
        <v>113</v>
      </c>
      <c r="C64" s="219" t="s">
        <v>438</v>
      </c>
      <c r="D64" s="219" t="s">
        <v>298</v>
      </c>
      <c r="E64" s="220" t="s">
        <v>165</v>
      </c>
      <c r="F64" s="53" t="s">
        <v>439</v>
      </c>
      <c r="G64" s="53" t="s">
        <v>440</v>
      </c>
      <c r="H64" s="211" t="e">
        <f aca="false">TRUNC(G64*(1-(SINTÉTICA!$I$51)),2)</f>
        <v>#VALUE!</v>
      </c>
      <c r="I64" s="221" t="e">
        <f aca="false">F64*H64/(SUM($K:$K))</f>
        <v>#VALUE!</v>
      </c>
      <c r="K64" s="213" t="e">
        <f aca="false">F64*H64</f>
        <v>#VALUE!</v>
      </c>
    </row>
    <row r="65" customFormat="false" ht="25.5" hidden="false" customHeight="false" outlineLevel="0" collapsed="false">
      <c r="A65" s="53" t="s">
        <v>285</v>
      </c>
      <c r="B65" s="219" t="s">
        <v>113</v>
      </c>
      <c r="C65" s="219" t="s">
        <v>441</v>
      </c>
      <c r="D65" s="219" t="s">
        <v>325</v>
      </c>
      <c r="E65" s="220" t="s">
        <v>116</v>
      </c>
      <c r="F65" s="53" t="s">
        <v>431</v>
      </c>
      <c r="G65" s="53" t="s">
        <v>406</v>
      </c>
      <c r="H65" s="211" t="e">
        <f aca="false">TRUNC(G65*(1-(SINTÉTICA!$I$51)),2)</f>
        <v>#VALUE!</v>
      </c>
      <c r="I65" s="221" t="e">
        <f aca="false">F65*H65/(SUM($K:$K))</f>
        <v>#VALUE!</v>
      </c>
      <c r="K65" s="213" t="e">
        <f aca="false">F65*H65</f>
        <v>#VALUE!</v>
      </c>
    </row>
    <row r="66" customFormat="false" ht="14.25" hidden="false" customHeight="false" outlineLevel="0" collapsed="false">
      <c r="K66" s="213" t="n">
        <f aca="false">F66*H66</f>
        <v>0</v>
      </c>
    </row>
    <row r="67" customFormat="false" ht="14.25" hidden="false" customHeight="false" outlineLevel="0" collapsed="false">
      <c r="K67" s="213" t="n">
        <f aca="false">F67*H67</f>
        <v>0</v>
      </c>
    </row>
    <row r="68" customFormat="false" ht="14.25" hidden="false" customHeight="false" outlineLevel="0" collapsed="false">
      <c r="K68" s="213" t="n">
        <f aca="false">F68*H68</f>
        <v>0</v>
      </c>
    </row>
    <row r="69" customFormat="false" ht="14.25" hidden="false" customHeight="false" outlineLevel="0" collapsed="false">
      <c r="K69" s="213" t="n">
        <f aca="false">F69*H69</f>
        <v>0</v>
      </c>
    </row>
    <row r="70" customFormat="false" ht="14.25" hidden="false" customHeight="false" outlineLevel="0" collapsed="false">
      <c r="K70" s="213" t="n">
        <f aca="false">F70*H70</f>
        <v>0</v>
      </c>
    </row>
    <row r="71" customFormat="false" ht="14.25" hidden="false" customHeight="false" outlineLevel="0" collapsed="false">
      <c r="K71" s="213" t="n">
        <f aca="false">F71*H71</f>
        <v>0</v>
      </c>
    </row>
    <row r="72" customFormat="false" ht="14.25" hidden="false" customHeight="false" outlineLevel="0" collapsed="false">
      <c r="K72" s="213" t="n">
        <f aca="false">F72*H72</f>
        <v>0</v>
      </c>
    </row>
    <row r="73" customFormat="false" ht="14.25" hidden="false" customHeight="false" outlineLevel="0" collapsed="false">
      <c r="K73" s="213" t="n">
        <f aca="false">F73*H73</f>
        <v>0</v>
      </c>
    </row>
    <row r="74" customFormat="false" ht="14.25" hidden="false" customHeight="false" outlineLevel="0" collapsed="false">
      <c r="K74" s="213" t="n">
        <f aca="false">F74*H74</f>
        <v>0</v>
      </c>
    </row>
    <row r="75" customFormat="false" ht="14.25" hidden="false" customHeight="false" outlineLevel="0" collapsed="false">
      <c r="K75" s="213" t="n">
        <f aca="false">F75*H75</f>
        <v>0</v>
      </c>
    </row>
    <row r="76" customFormat="false" ht="14.25" hidden="false" customHeight="false" outlineLevel="0" collapsed="false">
      <c r="K76" s="213" t="n">
        <f aca="false">F76*H76</f>
        <v>0</v>
      </c>
    </row>
    <row r="77" customFormat="false" ht="14.25" hidden="false" customHeight="false" outlineLevel="0" collapsed="false">
      <c r="K77" s="213" t="n">
        <f aca="false">F77*H77</f>
        <v>0</v>
      </c>
    </row>
    <row r="78" customFormat="false" ht="14.25" hidden="false" customHeight="false" outlineLevel="0" collapsed="false">
      <c r="K78" s="213" t="n">
        <f aca="false">F78*H78</f>
        <v>0</v>
      </c>
    </row>
    <row r="79" customFormat="false" ht="14.25" hidden="false" customHeight="false" outlineLevel="0" collapsed="false">
      <c r="K79" s="213" t="n">
        <f aca="false">F79*H79</f>
        <v>0</v>
      </c>
    </row>
    <row r="80" customFormat="false" ht="14.25" hidden="false" customHeight="false" outlineLevel="0" collapsed="false">
      <c r="K80" s="213" t="n">
        <f aca="false">F80*H80</f>
        <v>0</v>
      </c>
    </row>
    <row r="81" customFormat="false" ht="14.25" hidden="false" customHeight="false" outlineLevel="0" collapsed="false">
      <c r="K81" s="213" t="n">
        <f aca="false">F81*H81</f>
        <v>0</v>
      </c>
    </row>
    <row r="82" customFormat="false" ht="14.25" hidden="false" customHeight="false" outlineLevel="0" collapsed="false">
      <c r="K82" s="213" t="n">
        <f aca="false">F82*H82</f>
        <v>0</v>
      </c>
    </row>
    <row r="83" customFormat="false" ht="14.25" hidden="false" customHeight="false" outlineLevel="0" collapsed="false">
      <c r="K83" s="213" t="n">
        <f aca="false">F83*H83</f>
        <v>0</v>
      </c>
    </row>
    <row r="84" customFormat="false" ht="14.25" hidden="false" customHeight="false" outlineLevel="0" collapsed="false">
      <c r="K84" s="213" t="n">
        <f aca="false">F84*H84</f>
        <v>0</v>
      </c>
    </row>
    <row r="85" customFormat="false" ht="14.25" hidden="false" customHeight="false" outlineLevel="0" collapsed="false">
      <c r="K85" s="213" t="n">
        <f aca="false">F85*H85</f>
        <v>0</v>
      </c>
    </row>
    <row r="86" customFormat="false" ht="14.25" hidden="false" customHeight="false" outlineLevel="0" collapsed="false">
      <c r="K86" s="213" t="n">
        <f aca="false">F86*H86</f>
        <v>0</v>
      </c>
    </row>
    <row r="87" customFormat="false" ht="14.25" hidden="false" customHeight="false" outlineLevel="0" collapsed="false">
      <c r="K87" s="213" t="n">
        <f aca="false">F87*H87</f>
        <v>0</v>
      </c>
    </row>
    <row r="88" customFormat="false" ht="14.25" hidden="false" customHeight="false" outlineLevel="0" collapsed="false">
      <c r="K88" s="213" t="n">
        <f aca="false">F88*H88</f>
        <v>0</v>
      </c>
    </row>
    <row r="89" customFormat="false" ht="14.25" hidden="false" customHeight="false" outlineLevel="0" collapsed="false">
      <c r="K89" s="213" t="n">
        <f aca="false">F89*H89</f>
        <v>0</v>
      </c>
    </row>
    <row r="90" customFormat="false" ht="14.25" hidden="false" customHeight="false" outlineLevel="0" collapsed="false">
      <c r="K90" s="213" t="n">
        <f aca="false">F90*H90</f>
        <v>0</v>
      </c>
    </row>
    <row r="91" customFormat="false" ht="14.25" hidden="false" customHeight="false" outlineLevel="0" collapsed="false">
      <c r="K91" s="213" t="n">
        <f aca="false">F91*H91</f>
        <v>0</v>
      </c>
    </row>
    <row r="92" customFormat="false" ht="14.25" hidden="false" customHeight="false" outlineLevel="0" collapsed="false">
      <c r="K92" s="213" t="n">
        <f aca="false">F92*H92</f>
        <v>0</v>
      </c>
    </row>
    <row r="93" customFormat="false" ht="14.25" hidden="false" customHeight="false" outlineLevel="0" collapsed="false">
      <c r="K93" s="213" t="n">
        <f aca="false">F93*H93</f>
        <v>0</v>
      </c>
    </row>
    <row r="94" customFormat="false" ht="14.25" hidden="false" customHeight="false" outlineLevel="0" collapsed="false">
      <c r="K94" s="213" t="n">
        <f aca="false">F94*H94</f>
        <v>0</v>
      </c>
    </row>
    <row r="95" customFormat="false" ht="14.25" hidden="false" customHeight="false" outlineLevel="0" collapsed="false">
      <c r="K95" s="213" t="n">
        <f aca="false">F95*H95</f>
        <v>0</v>
      </c>
    </row>
    <row r="96" customFormat="false" ht="14.25" hidden="false" customHeight="false" outlineLevel="0" collapsed="false">
      <c r="K96" s="213" t="n">
        <f aca="false">F96*H96</f>
        <v>0</v>
      </c>
    </row>
    <row r="97" customFormat="false" ht="14.25" hidden="false" customHeight="false" outlineLevel="0" collapsed="false">
      <c r="K97" s="213" t="n">
        <f aca="false">F97*H97</f>
        <v>0</v>
      </c>
    </row>
    <row r="98" customFormat="false" ht="14.25" hidden="false" customHeight="false" outlineLevel="0" collapsed="false">
      <c r="K98" s="213" t="n">
        <f aca="false">F98*H98</f>
        <v>0</v>
      </c>
    </row>
    <row r="99" customFormat="false" ht="14.25" hidden="false" customHeight="false" outlineLevel="0" collapsed="false">
      <c r="K99" s="213" t="n">
        <f aca="false">F99*H99</f>
        <v>0</v>
      </c>
    </row>
    <row r="100" customFormat="false" ht="14.25" hidden="false" customHeight="false" outlineLevel="0" collapsed="false">
      <c r="K100" s="213" t="n">
        <f aca="false">F100*H100</f>
        <v>0</v>
      </c>
    </row>
    <row r="101" customFormat="false" ht="14.25" hidden="false" customHeight="false" outlineLevel="0" collapsed="false">
      <c r="K101" s="213" t="n">
        <f aca="false">F101*H101</f>
        <v>0</v>
      </c>
    </row>
    <row r="102" customFormat="false" ht="14.25" hidden="false" customHeight="false" outlineLevel="0" collapsed="false">
      <c r="K102" s="213" t="n">
        <f aca="false">F102*H102</f>
        <v>0</v>
      </c>
    </row>
    <row r="103" customFormat="false" ht="14.25" hidden="false" customHeight="false" outlineLevel="0" collapsed="false">
      <c r="K103" s="213" t="n">
        <f aca="false">F103*H103</f>
        <v>0</v>
      </c>
    </row>
    <row r="104" customFormat="false" ht="14.25" hidden="false" customHeight="false" outlineLevel="0" collapsed="false">
      <c r="K104" s="213" t="n">
        <f aca="false">F104*H104</f>
        <v>0</v>
      </c>
    </row>
    <row r="105" customFormat="false" ht="14.25" hidden="false" customHeight="false" outlineLevel="0" collapsed="false">
      <c r="K105" s="213" t="n">
        <f aca="false">F105*H105</f>
        <v>0</v>
      </c>
    </row>
    <row r="106" customFormat="false" ht="14.25" hidden="false" customHeight="false" outlineLevel="0" collapsed="false">
      <c r="K106" s="213" t="n">
        <f aca="false">F106*H106</f>
        <v>0</v>
      </c>
    </row>
    <row r="107" customFormat="false" ht="14.25" hidden="false" customHeight="false" outlineLevel="0" collapsed="false">
      <c r="K107" s="213" t="n">
        <f aca="false">F107*H107</f>
        <v>0</v>
      </c>
    </row>
    <row r="108" customFormat="false" ht="14.25" hidden="false" customHeight="false" outlineLevel="0" collapsed="false">
      <c r="K108" s="213" t="n">
        <f aca="false">F108*H108</f>
        <v>0</v>
      </c>
    </row>
    <row r="109" customFormat="false" ht="14.25" hidden="false" customHeight="false" outlineLevel="0" collapsed="false">
      <c r="K109" s="213" t="n">
        <f aca="false">F109*H109</f>
        <v>0</v>
      </c>
    </row>
    <row r="110" customFormat="false" ht="14.25" hidden="false" customHeight="false" outlineLevel="0" collapsed="false">
      <c r="K110" s="213" t="n">
        <f aca="false">F110*H110</f>
        <v>0</v>
      </c>
    </row>
    <row r="111" customFormat="false" ht="14.25" hidden="false" customHeight="false" outlineLevel="0" collapsed="false">
      <c r="K111" s="213" t="n">
        <f aca="false">F111*H111</f>
        <v>0</v>
      </c>
    </row>
    <row r="112" customFormat="false" ht="14.25" hidden="false" customHeight="false" outlineLevel="0" collapsed="false">
      <c r="K112" s="213" t="n">
        <f aca="false">F112*H112</f>
        <v>0</v>
      </c>
    </row>
    <row r="113" customFormat="false" ht="14.25" hidden="false" customHeight="false" outlineLevel="0" collapsed="false">
      <c r="K113" s="213" t="n">
        <f aca="false">F113*H113</f>
        <v>0</v>
      </c>
    </row>
    <row r="114" customFormat="false" ht="14.25" hidden="false" customHeight="false" outlineLevel="0" collapsed="false">
      <c r="K114" s="213" t="n">
        <f aca="false">F114*H114</f>
        <v>0</v>
      </c>
    </row>
    <row r="115" customFormat="false" ht="14.25" hidden="false" customHeight="false" outlineLevel="0" collapsed="false">
      <c r="K115" s="213" t="n">
        <f aca="false">F115*H115</f>
        <v>0</v>
      </c>
    </row>
    <row r="116" customFormat="false" ht="14.25" hidden="false" customHeight="false" outlineLevel="0" collapsed="false">
      <c r="K116" s="213" t="n">
        <f aca="false">F116*H116</f>
        <v>0</v>
      </c>
    </row>
    <row r="117" customFormat="false" ht="14.25" hidden="false" customHeight="false" outlineLevel="0" collapsed="false">
      <c r="K117" s="213" t="n">
        <f aca="false">F117*H117</f>
        <v>0</v>
      </c>
    </row>
    <row r="118" customFormat="false" ht="14.25" hidden="false" customHeight="false" outlineLevel="0" collapsed="false">
      <c r="K118" s="213" t="n">
        <f aca="false">F118*H118</f>
        <v>0</v>
      </c>
    </row>
    <row r="119" customFormat="false" ht="14.25" hidden="false" customHeight="false" outlineLevel="0" collapsed="false">
      <c r="K119" s="213" t="n">
        <f aca="false">F119*H119</f>
        <v>0</v>
      </c>
    </row>
    <row r="120" customFormat="false" ht="14.25" hidden="false" customHeight="false" outlineLevel="0" collapsed="false">
      <c r="K120" s="213" t="n">
        <f aca="false">F120*H120</f>
        <v>0</v>
      </c>
    </row>
    <row r="121" customFormat="false" ht="14.25" hidden="false" customHeight="false" outlineLevel="0" collapsed="false">
      <c r="K121" s="213" t="n">
        <f aca="false">F121*H121</f>
        <v>0</v>
      </c>
    </row>
    <row r="122" customFormat="false" ht="14.25" hidden="false" customHeight="false" outlineLevel="0" collapsed="false">
      <c r="K122" s="213" t="n">
        <f aca="false">F122*H122</f>
        <v>0</v>
      </c>
    </row>
    <row r="123" customFormat="false" ht="14.25" hidden="false" customHeight="false" outlineLevel="0" collapsed="false">
      <c r="K123" s="213" t="n">
        <f aca="false">F123*H123</f>
        <v>0</v>
      </c>
    </row>
    <row r="124" customFormat="false" ht="14.25" hidden="false" customHeight="false" outlineLevel="0" collapsed="false">
      <c r="K124" s="213" t="n">
        <f aca="false">F124*H124</f>
        <v>0</v>
      </c>
    </row>
    <row r="125" customFormat="false" ht="14.25" hidden="false" customHeight="false" outlineLevel="0" collapsed="false">
      <c r="K125" s="213" t="n">
        <f aca="false">F125*H125</f>
        <v>0</v>
      </c>
    </row>
    <row r="126" customFormat="false" ht="14.25" hidden="false" customHeight="false" outlineLevel="0" collapsed="false">
      <c r="K126" s="213" t="n">
        <f aca="false">F126*H126</f>
        <v>0</v>
      </c>
    </row>
    <row r="127" customFormat="false" ht="14.25" hidden="false" customHeight="false" outlineLevel="0" collapsed="false">
      <c r="K127" s="213" t="n">
        <f aca="false">F127*H127</f>
        <v>0</v>
      </c>
    </row>
    <row r="128" customFormat="false" ht="14.25" hidden="false" customHeight="false" outlineLevel="0" collapsed="false">
      <c r="K128" s="213" t="n">
        <f aca="false">F128*H128</f>
        <v>0</v>
      </c>
    </row>
    <row r="129" customFormat="false" ht="14.25" hidden="false" customHeight="false" outlineLevel="0" collapsed="false">
      <c r="K129" s="213" t="n">
        <f aca="false">F129*H129</f>
        <v>0</v>
      </c>
    </row>
    <row r="130" customFormat="false" ht="14.25" hidden="false" customHeight="false" outlineLevel="0" collapsed="false">
      <c r="K130" s="213" t="n">
        <f aca="false">F130*H130</f>
        <v>0</v>
      </c>
    </row>
    <row r="131" customFormat="false" ht="14.25" hidden="false" customHeight="false" outlineLevel="0" collapsed="false">
      <c r="K131" s="213" t="n">
        <f aca="false">F131*H131</f>
        <v>0</v>
      </c>
    </row>
    <row r="132" customFormat="false" ht="14.25" hidden="false" customHeight="false" outlineLevel="0" collapsed="false">
      <c r="K132" s="213" t="n">
        <f aca="false">F132*H132</f>
        <v>0</v>
      </c>
    </row>
    <row r="133" customFormat="false" ht="14.25" hidden="false" customHeight="false" outlineLevel="0" collapsed="false">
      <c r="K133" s="213" t="n">
        <f aca="false">F133*H133</f>
        <v>0</v>
      </c>
    </row>
    <row r="134" customFormat="false" ht="14.25" hidden="false" customHeight="false" outlineLevel="0" collapsed="false">
      <c r="K134" s="213" t="n">
        <f aca="false">F134*H134</f>
        <v>0</v>
      </c>
    </row>
    <row r="135" customFormat="false" ht="14.25" hidden="false" customHeight="false" outlineLevel="0" collapsed="false">
      <c r="K135" s="213" t="n">
        <f aca="false">F135*H135</f>
        <v>0</v>
      </c>
    </row>
    <row r="136" customFormat="false" ht="14.25" hidden="false" customHeight="false" outlineLevel="0" collapsed="false">
      <c r="K136" s="213" t="n">
        <f aca="false">F136*H136</f>
        <v>0</v>
      </c>
    </row>
    <row r="137" customFormat="false" ht="14.25" hidden="false" customHeight="false" outlineLevel="0" collapsed="false">
      <c r="K137" s="213" t="n">
        <f aca="false">F137*H137</f>
        <v>0</v>
      </c>
    </row>
    <row r="138" customFormat="false" ht="14.25" hidden="false" customHeight="false" outlineLevel="0" collapsed="false">
      <c r="K138" s="213" t="n">
        <f aca="false">F138*H138</f>
        <v>0</v>
      </c>
    </row>
    <row r="139" customFormat="false" ht="14.25" hidden="false" customHeight="false" outlineLevel="0" collapsed="false">
      <c r="K139" s="213" t="n">
        <f aca="false">F139*H139</f>
        <v>0</v>
      </c>
    </row>
    <row r="140" customFormat="false" ht="14.25" hidden="false" customHeight="false" outlineLevel="0" collapsed="false">
      <c r="K140" s="213" t="n">
        <f aca="false">F140*H140</f>
        <v>0</v>
      </c>
    </row>
    <row r="141" customFormat="false" ht="14.25" hidden="false" customHeight="false" outlineLevel="0" collapsed="false">
      <c r="K141" s="213" t="n">
        <f aca="false">F141*H141</f>
        <v>0</v>
      </c>
    </row>
    <row r="142" customFormat="false" ht="14.25" hidden="false" customHeight="false" outlineLevel="0" collapsed="false">
      <c r="K142" s="213" t="n">
        <f aca="false">F142*H142</f>
        <v>0</v>
      </c>
    </row>
    <row r="143" customFormat="false" ht="14.25" hidden="false" customHeight="false" outlineLevel="0" collapsed="false">
      <c r="K143" s="213" t="n">
        <f aca="false">F143*H143</f>
        <v>0</v>
      </c>
    </row>
    <row r="144" customFormat="false" ht="14.25" hidden="false" customHeight="false" outlineLevel="0" collapsed="false">
      <c r="K144" s="213" t="n">
        <f aca="false">F144*H144</f>
        <v>0</v>
      </c>
    </row>
    <row r="145" customFormat="false" ht="14.25" hidden="false" customHeight="false" outlineLevel="0" collapsed="false">
      <c r="K145" s="213" t="n">
        <f aca="false">F145*H145</f>
        <v>0</v>
      </c>
    </row>
    <row r="146" customFormat="false" ht="14.25" hidden="false" customHeight="false" outlineLevel="0" collapsed="false">
      <c r="K146" s="213" t="n">
        <f aca="false">F146*H146</f>
        <v>0</v>
      </c>
    </row>
    <row r="147" customFormat="false" ht="14.25" hidden="false" customHeight="false" outlineLevel="0" collapsed="false">
      <c r="K147" s="213" t="n">
        <f aca="false">F147*H147</f>
        <v>0</v>
      </c>
    </row>
    <row r="148" customFormat="false" ht="14.25" hidden="false" customHeight="false" outlineLevel="0" collapsed="false">
      <c r="K148" s="213" t="n">
        <f aca="false">F148*H148</f>
        <v>0</v>
      </c>
    </row>
    <row r="149" customFormat="false" ht="14.25" hidden="false" customHeight="false" outlineLevel="0" collapsed="false">
      <c r="K149" s="213" t="n">
        <f aca="false">F149*H149</f>
        <v>0</v>
      </c>
    </row>
    <row r="150" customFormat="false" ht="14.25" hidden="false" customHeight="false" outlineLevel="0" collapsed="false">
      <c r="K150" s="213" t="n">
        <f aca="false">F150*H150</f>
        <v>0</v>
      </c>
    </row>
    <row r="151" customFormat="false" ht="14.25" hidden="false" customHeight="false" outlineLevel="0" collapsed="false">
      <c r="K151" s="213" t="n">
        <f aca="false">F151*H151</f>
        <v>0</v>
      </c>
    </row>
    <row r="152" customFormat="false" ht="14.25" hidden="false" customHeight="false" outlineLevel="0" collapsed="false">
      <c r="K152" s="213" t="n">
        <f aca="false">F152*H152</f>
        <v>0</v>
      </c>
    </row>
    <row r="153" customFormat="false" ht="14.25" hidden="false" customHeight="false" outlineLevel="0" collapsed="false">
      <c r="K153" s="213" t="n">
        <f aca="false">F153*H153</f>
        <v>0</v>
      </c>
    </row>
    <row r="154" customFormat="false" ht="14.25" hidden="false" customHeight="false" outlineLevel="0" collapsed="false">
      <c r="K154" s="213" t="n">
        <f aca="false">F154*H154</f>
        <v>0</v>
      </c>
    </row>
    <row r="155" customFormat="false" ht="14.25" hidden="false" customHeight="false" outlineLevel="0" collapsed="false">
      <c r="K155" s="213" t="n">
        <f aca="false">F155*H155</f>
        <v>0</v>
      </c>
    </row>
    <row r="156" customFormat="false" ht="14.25" hidden="false" customHeight="false" outlineLevel="0" collapsed="false">
      <c r="K156" s="213" t="n">
        <f aca="false">F156*H156</f>
        <v>0</v>
      </c>
    </row>
    <row r="157" customFormat="false" ht="14.25" hidden="false" customHeight="false" outlineLevel="0" collapsed="false">
      <c r="K157" s="213" t="n">
        <f aca="false">F157*H157</f>
        <v>0</v>
      </c>
    </row>
    <row r="158" customFormat="false" ht="14.25" hidden="false" customHeight="false" outlineLevel="0" collapsed="false">
      <c r="K158" s="213" t="n">
        <f aca="false">F158*H158</f>
        <v>0</v>
      </c>
    </row>
    <row r="159" customFormat="false" ht="14.25" hidden="false" customHeight="false" outlineLevel="0" collapsed="false">
      <c r="K159" s="213" t="n">
        <f aca="false">F159*H159</f>
        <v>0</v>
      </c>
    </row>
    <row r="160" customFormat="false" ht="14.25" hidden="false" customHeight="false" outlineLevel="0" collapsed="false">
      <c r="K160" s="213" t="n">
        <f aca="false">F160*H160</f>
        <v>0</v>
      </c>
    </row>
    <row r="161" customFormat="false" ht="14.25" hidden="false" customHeight="false" outlineLevel="0" collapsed="false">
      <c r="K161" s="213" t="n">
        <f aca="false">F161*H161</f>
        <v>0</v>
      </c>
    </row>
    <row r="162" customFormat="false" ht="14.25" hidden="false" customHeight="false" outlineLevel="0" collapsed="false">
      <c r="K162" s="213" t="n">
        <f aca="false">F162*H162</f>
        <v>0</v>
      </c>
    </row>
    <row r="163" customFormat="false" ht="14.25" hidden="false" customHeight="false" outlineLevel="0" collapsed="false">
      <c r="K163" s="213" t="n">
        <f aca="false">F163*H163</f>
        <v>0</v>
      </c>
    </row>
    <row r="164" customFormat="false" ht="14.25" hidden="false" customHeight="false" outlineLevel="0" collapsed="false">
      <c r="K164" s="213" t="n">
        <f aca="false">F164*H164</f>
        <v>0</v>
      </c>
    </row>
    <row r="165" customFormat="false" ht="14.25" hidden="false" customHeight="false" outlineLevel="0" collapsed="false">
      <c r="K165" s="213" t="n">
        <f aca="false">F165*H165</f>
        <v>0</v>
      </c>
    </row>
    <row r="166" customFormat="false" ht="14.25" hidden="false" customHeight="false" outlineLevel="0" collapsed="false">
      <c r="K166" s="213" t="n">
        <f aca="false">F166*H166</f>
        <v>0</v>
      </c>
    </row>
    <row r="167" customFormat="false" ht="14.25" hidden="false" customHeight="false" outlineLevel="0" collapsed="false">
      <c r="K167" s="213" t="n">
        <f aca="false">F167*H167</f>
        <v>0</v>
      </c>
    </row>
    <row r="168" customFormat="false" ht="14.25" hidden="false" customHeight="false" outlineLevel="0" collapsed="false">
      <c r="K168" s="213" t="n">
        <f aca="false">F168*H168</f>
        <v>0</v>
      </c>
    </row>
    <row r="169" customFormat="false" ht="14.25" hidden="false" customHeight="false" outlineLevel="0" collapsed="false">
      <c r="K169" s="213" t="n">
        <f aca="false">F169*H169</f>
        <v>0</v>
      </c>
    </row>
    <row r="170" customFormat="false" ht="14.25" hidden="false" customHeight="false" outlineLevel="0" collapsed="false">
      <c r="K170" s="213" t="n">
        <f aca="false">F170*H170</f>
        <v>0</v>
      </c>
    </row>
    <row r="171" customFormat="false" ht="14.25" hidden="false" customHeight="false" outlineLevel="0" collapsed="false">
      <c r="K171" s="213" t="n">
        <f aca="false">F171*H171</f>
        <v>0</v>
      </c>
    </row>
    <row r="172" customFormat="false" ht="14.25" hidden="false" customHeight="false" outlineLevel="0" collapsed="false">
      <c r="K172" s="213" t="n">
        <f aca="false">F172*H172</f>
        <v>0</v>
      </c>
    </row>
    <row r="173" customFormat="false" ht="14.25" hidden="false" customHeight="false" outlineLevel="0" collapsed="false">
      <c r="K173" s="213" t="n">
        <f aca="false">F173*H173</f>
        <v>0</v>
      </c>
    </row>
    <row r="174" customFormat="false" ht="14.25" hidden="false" customHeight="false" outlineLevel="0" collapsed="false">
      <c r="K174" s="213" t="n">
        <f aca="false">F174*H174</f>
        <v>0</v>
      </c>
    </row>
    <row r="175" customFormat="false" ht="14.25" hidden="false" customHeight="false" outlineLevel="0" collapsed="false">
      <c r="K175" s="213" t="n">
        <f aca="false">F175*H175</f>
        <v>0</v>
      </c>
    </row>
    <row r="176" customFormat="false" ht="14.25" hidden="false" customHeight="false" outlineLevel="0" collapsed="false">
      <c r="K176" s="213" t="n">
        <f aca="false">F176*H176</f>
        <v>0</v>
      </c>
    </row>
    <row r="177" customFormat="false" ht="14.25" hidden="false" customHeight="false" outlineLevel="0" collapsed="false">
      <c r="K177" s="213" t="n">
        <f aca="false">F177*H177</f>
        <v>0</v>
      </c>
    </row>
    <row r="178" customFormat="false" ht="14.25" hidden="false" customHeight="false" outlineLevel="0" collapsed="false">
      <c r="K178" s="213" t="n">
        <f aca="false">F178*H178</f>
        <v>0</v>
      </c>
    </row>
    <row r="179" customFormat="false" ht="14.25" hidden="false" customHeight="false" outlineLevel="0" collapsed="false">
      <c r="K179" s="213" t="n">
        <f aca="false">F179*H179</f>
        <v>0</v>
      </c>
    </row>
    <row r="180" customFormat="false" ht="14.25" hidden="false" customHeight="false" outlineLevel="0" collapsed="false">
      <c r="K180" s="213" t="n">
        <f aca="false">F180*H180</f>
        <v>0</v>
      </c>
    </row>
    <row r="181" customFormat="false" ht="14.25" hidden="false" customHeight="false" outlineLevel="0" collapsed="false">
      <c r="K181" s="213" t="n">
        <f aca="false">F181*H181</f>
        <v>0</v>
      </c>
    </row>
    <row r="182" customFormat="false" ht="14.25" hidden="false" customHeight="false" outlineLevel="0" collapsed="false">
      <c r="K182" s="213" t="n">
        <f aca="false">F182*H182</f>
        <v>0</v>
      </c>
    </row>
    <row r="183" customFormat="false" ht="14.25" hidden="false" customHeight="false" outlineLevel="0" collapsed="false">
      <c r="K183" s="213" t="n">
        <f aca="false">F183*H183</f>
        <v>0</v>
      </c>
    </row>
    <row r="184" customFormat="false" ht="14.25" hidden="false" customHeight="false" outlineLevel="0" collapsed="false">
      <c r="K184" s="213" t="n">
        <f aca="false">F184*H184</f>
        <v>0</v>
      </c>
    </row>
    <row r="185" customFormat="false" ht="14.25" hidden="false" customHeight="false" outlineLevel="0" collapsed="false">
      <c r="K185" s="213" t="n">
        <f aca="false">F185*H185</f>
        <v>0</v>
      </c>
    </row>
    <row r="186" customFormat="false" ht="14.25" hidden="false" customHeight="false" outlineLevel="0" collapsed="false">
      <c r="K186" s="213" t="n">
        <f aca="false">F186*H186</f>
        <v>0</v>
      </c>
    </row>
    <row r="187" customFormat="false" ht="14.25" hidden="false" customHeight="false" outlineLevel="0" collapsed="false">
      <c r="K187" s="213" t="n">
        <f aca="false">F187*H187</f>
        <v>0</v>
      </c>
    </row>
    <row r="188" customFormat="false" ht="14.25" hidden="false" customHeight="false" outlineLevel="0" collapsed="false">
      <c r="K188" s="213" t="n">
        <f aca="false">F188*H188</f>
        <v>0</v>
      </c>
    </row>
    <row r="189" customFormat="false" ht="14.25" hidden="false" customHeight="false" outlineLevel="0" collapsed="false">
      <c r="K189" s="213" t="n">
        <f aca="false">F189*H189</f>
        <v>0</v>
      </c>
    </row>
    <row r="190" customFormat="false" ht="14.25" hidden="false" customHeight="false" outlineLevel="0" collapsed="false">
      <c r="K190" s="213" t="n">
        <f aca="false">F190*H190</f>
        <v>0</v>
      </c>
    </row>
    <row r="191" customFormat="false" ht="14.25" hidden="false" customHeight="false" outlineLevel="0" collapsed="false">
      <c r="K191" s="213" t="n">
        <f aca="false">F191*H191</f>
        <v>0</v>
      </c>
    </row>
    <row r="192" customFormat="false" ht="14.25" hidden="false" customHeight="false" outlineLevel="0" collapsed="false">
      <c r="K192" s="213" t="n">
        <f aca="false">F192*H192</f>
        <v>0</v>
      </c>
    </row>
    <row r="193" customFormat="false" ht="14.25" hidden="false" customHeight="false" outlineLevel="0" collapsed="false">
      <c r="K193" s="213" t="n">
        <f aca="false">F193*H193</f>
        <v>0</v>
      </c>
    </row>
    <row r="194" customFormat="false" ht="14.25" hidden="false" customHeight="false" outlineLevel="0" collapsed="false">
      <c r="K194" s="213" t="n">
        <f aca="false">F194*H194</f>
        <v>0</v>
      </c>
    </row>
    <row r="195" customFormat="false" ht="14.25" hidden="false" customHeight="false" outlineLevel="0" collapsed="false">
      <c r="K195" s="213" t="n">
        <f aca="false">F195*H195</f>
        <v>0</v>
      </c>
    </row>
    <row r="196" customFormat="false" ht="14.25" hidden="false" customHeight="false" outlineLevel="0" collapsed="false">
      <c r="K196" s="213" t="n">
        <f aca="false">F196*H196</f>
        <v>0</v>
      </c>
    </row>
    <row r="197" customFormat="false" ht="14.25" hidden="false" customHeight="false" outlineLevel="0" collapsed="false">
      <c r="K197" s="213" t="n">
        <f aca="false">F197*H197</f>
        <v>0</v>
      </c>
    </row>
    <row r="198" customFormat="false" ht="14.25" hidden="false" customHeight="false" outlineLevel="0" collapsed="false">
      <c r="K198" s="213" t="n">
        <f aca="false">F198*H198</f>
        <v>0</v>
      </c>
    </row>
    <row r="199" customFormat="false" ht="14.25" hidden="false" customHeight="false" outlineLevel="0" collapsed="false">
      <c r="K199" s="213" t="n">
        <f aca="false">F199*H199</f>
        <v>0</v>
      </c>
    </row>
    <row r="200" customFormat="false" ht="14.25" hidden="false" customHeight="false" outlineLevel="0" collapsed="false">
      <c r="K200" s="213" t="n">
        <f aca="false">F200*H200</f>
        <v>0</v>
      </c>
    </row>
    <row r="201" customFormat="false" ht="14.25" hidden="false" customHeight="false" outlineLevel="0" collapsed="false">
      <c r="K201" s="213" t="n">
        <f aca="false">F201*H201</f>
        <v>0</v>
      </c>
    </row>
    <row r="202" customFormat="false" ht="14.25" hidden="false" customHeight="false" outlineLevel="0" collapsed="false">
      <c r="K202" s="213" t="n">
        <f aca="false">F202*H202</f>
        <v>0</v>
      </c>
    </row>
    <row r="203" customFormat="false" ht="14.25" hidden="false" customHeight="false" outlineLevel="0" collapsed="false">
      <c r="K203" s="213" t="n">
        <f aca="false">F203*H203</f>
        <v>0</v>
      </c>
    </row>
    <row r="204" customFormat="false" ht="14.25" hidden="false" customHeight="false" outlineLevel="0" collapsed="false">
      <c r="K204" s="213" t="n">
        <f aca="false">F204*H204</f>
        <v>0</v>
      </c>
    </row>
    <row r="205" customFormat="false" ht="14.25" hidden="false" customHeight="false" outlineLevel="0" collapsed="false">
      <c r="K205" s="213" t="n">
        <f aca="false">F205*H205</f>
        <v>0</v>
      </c>
    </row>
    <row r="206" customFormat="false" ht="14.25" hidden="false" customHeight="false" outlineLevel="0" collapsed="false">
      <c r="K206" s="213" t="n">
        <f aca="false">F206*H206</f>
        <v>0</v>
      </c>
    </row>
    <row r="207" customFormat="false" ht="14.25" hidden="false" customHeight="false" outlineLevel="0" collapsed="false">
      <c r="K207" s="213" t="n">
        <f aca="false">F207*H207</f>
        <v>0</v>
      </c>
    </row>
    <row r="208" customFormat="false" ht="14.25" hidden="false" customHeight="false" outlineLevel="0" collapsed="false">
      <c r="K208" s="213" t="n">
        <f aca="false">F208*H208</f>
        <v>0</v>
      </c>
    </row>
    <row r="209" customFormat="false" ht="14.25" hidden="false" customHeight="false" outlineLevel="0" collapsed="false">
      <c r="K209" s="213" t="n">
        <f aca="false">F209*H209</f>
        <v>0</v>
      </c>
    </row>
    <row r="210" customFormat="false" ht="14.25" hidden="false" customHeight="false" outlineLevel="0" collapsed="false">
      <c r="K210" s="213" t="n">
        <f aca="false">F210*H210</f>
        <v>0</v>
      </c>
    </row>
    <row r="211" customFormat="false" ht="14.25" hidden="false" customHeight="false" outlineLevel="0" collapsed="false">
      <c r="K211" s="213" t="n">
        <f aca="false">F211*H211</f>
        <v>0</v>
      </c>
    </row>
    <row r="212" customFormat="false" ht="14.25" hidden="false" customHeight="false" outlineLevel="0" collapsed="false">
      <c r="K212" s="213" t="n">
        <f aca="false">F212*H212</f>
        <v>0</v>
      </c>
    </row>
    <row r="213" customFormat="false" ht="14.25" hidden="false" customHeight="false" outlineLevel="0" collapsed="false">
      <c r="K213" s="213" t="n">
        <f aca="false">F213*H213</f>
        <v>0</v>
      </c>
    </row>
    <row r="214" customFormat="false" ht="14.25" hidden="false" customHeight="false" outlineLevel="0" collapsed="false">
      <c r="K214" s="213" t="n">
        <f aca="false">F214*H214</f>
        <v>0</v>
      </c>
    </row>
    <row r="215" customFormat="false" ht="14.25" hidden="false" customHeight="false" outlineLevel="0" collapsed="false">
      <c r="K215" s="213" t="n">
        <f aca="false">F215*H215</f>
        <v>0</v>
      </c>
    </row>
    <row r="216" customFormat="false" ht="14.25" hidden="false" customHeight="false" outlineLevel="0" collapsed="false">
      <c r="K216" s="213" t="n">
        <f aca="false">F216*H216</f>
        <v>0</v>
      </c>
    </row>
    <row r="217" customFormat="false" ht="14.25" hidden="false" customHeight="false" outlineLevel="0" collapsed="false">
      <c r="K217" s="213" t="n">
        <f aca="false">F217*H217</f>
        <v>0</v>
      </c>
    </row>
    <row r="218" customFormat="false" ht="14.25" hidden="false" customHeight="false" outlineLevel="0" collapsed="false">
      <c r="K218" s="213" t="n">
        <f aca="false">F218*H218</f>
        <v>0</v>
      </c>
    </row>
    <row r="219" customFormat="false" ht="14.25" hidden="false" customHeight="false" outlineLevel="0" collapsed="false">
      <c r="K219" s="213" t="n">
        <f aca="false">F219*H219</f>
        <v>0</v>
      </c>
    </row>
    <row r="220" customFormat="false" ht="14.25" hidden="false" customHeight="false" outlineLevel="0" collapsed="false">
      <c r="K220" s="213" t="n">
        <f aca="false">F220*H220</f>
        <v>0</v>
      </c>
    </row>
    <row r="221" customFormat="false" ht="14.25" hidden="false" customHeight="false" outlineLevel="0" collapsed="false">
      <c r="K221" s="213" t="n">
        <f aca="false">F221*H221</f>
        <v>0</v>
      </c>
    </row>
    <row r="222" customFormat="false" ht="14.25" hidden="false" customHeight="false" outlineLevel="0" collapsed="false">
      <c r="K222" s="213" t="n">
        <f aca="false">F222*H222</f>
        <v>0</v>
      </c>
    </row>
    <row r="223" customFormat="false" ht="14.25" hidden="false" customHeight="false" outlineLevel="0" collapsed="false">
      <c r="K223" s="213" t="n">
        <f aca="false">F223*H223</f>
        <v>0</v>
      </c>
    </row>
    <row r="224" customFormat="false" ht="14.25" hidden="false" customHeight="false" outlineLevel="0" collapsed="false">
      <c r="K224" s="213" t="n">
        <f aca="false">F224*H224</f>
        <v>0</v>
      </c>
    </row>
    <row r="225" customFormat="false" ht="14.25" hidden="false" customHeight="false" outlineLevel="0" collapsed="false">
      <c r="K225" s="213" t="n">
        <f aca="false">F225*H225</f>
        <v>0</v>
      </c>
    </row>
    <row r="226" customFormat="false" ht="14.25" hidden="false" customHeight="false" outlineLevel="0" collapsed="false">
      <c r="K226" s="213" t="n">
        <f aca="false">F226*H226</f>
        <v>0</v>
      </c>
    </row>
    <row r="227" customFormat="false" ht="14.25" hidden="false" customHeight="false" outlineLevel="0" collapsed="false">
      <c r="K227" s="213" t="n">
        <f aca="false">F227*H227</f>
        <v>0</v>
      </c>
    </row>
    <row r="228" customFormat="false" ht="14.25" hidden="false" customHeight="false" outlineLevel="0" collapsed="false">
      <c r="K228" s="213" t="n">
        <f aca="false">F228*H228</f>
        <v>0</v>
      </c>
    </row>
    <row r="229" customFormat="false" ht="14.25" hidden="false" customHeight="false" outlineLevel="0" collapsed="false">
      <c r="K229" s="213" t="n">
        <f aca="false">F229*H229</f>
        <v>0</v>
      </c>
    </row>
    <row r="230" customFormat="false" ht="14.25" hidden="false" customHeight="false" outlineLevel="0" collapsed="false">
      <c r="K230" s="213" t="n">
        <f aca="false">F230*H230</f>
        <v>0</v>
      </c>
    </row>
    <row r="231" customFormat="false" ht="14.25" hidden="false" customHeight="false" outlineLevel="0" collapsed="false">
      <c r="K231" s="213" t="n">
        <f aca="false">F231*H231</f>
        <v>0</v>
      </c>
    </row>
    <row r="232" customFormat="false" ht="14.25" hidden="false" customHeight="false" outlineLevel="0" collapsed="false">
      <c r="K232" s="213" t="n">
        <f aca="false">F232*H232</f>
        <v>0</v>
      </c>
    </row>
    <row r="233" customFormat="false" ht="14.25" hidden="false" customHeight="false" outlineLevel="0" collapsed="false">
      <c r="K233" s="213" t="n">
        <f aca="false">F233*H233</f>
        <v>0</v>
      </c>
    </row>
    <row r="234" customFormat="false" ht="14.25" hidden="false" customHeight="false" outlineLevel="0" collapsed="false">
      <c r="K234" s="213" t="n">
        <f aca="false">F234*H234</f>
        <v>0</v>
      </c>
    </row>
    <row r="235" customFormat="false" ht="14.25" hidden="false" customHeight="false" outlineLevel="0" collapsed="false">
      <c r="K235" s="213" t="n">
        <f aca="false">F235*H235</f>
        <v>0</v>
      </c>
    </row>
    <row r="236" customFormat="false" ht="14.25" hidden="false" customHeight="false" outlineLevel="0" collapsed="false">
      <c r="K236" s="213" t="n">
        <f aca="false">F236*H236</f>
        <v>0</v>
      </c>
    </row>
    <row r="237" customFormat="false" ht="14.25" hidden="false" customHeight="false" outlineLevel="0" collapsed="false">
      <c r="K237" s="213" t="n">
        <f aca="false">F237*H237</f>
        <v>0</v>
      </c>
    </row>
    <row r="238" customFormat="false" ht="14.25" hidden="false" customHeight="false" outlineLevel="0" collapsed="false">
      <c r="K238" s="213" t="n">
        <f aca="false">F238*H238</f>
        <v>0</v>
      </c>
    </row>
    <row r="239" customFormat="false" ht="14.25" hidden="false" customHeight="false" outlineLevel="0" collapsed="false">
      <c r="K239" s="213" t="n">
        <f aca="false">F239*H239</f>
        <v>0</v>
      </c>
    </row>
    <row r="240" customFormat="false" ht="14.25" hidden="false" customHeight="false" outlineLevel="0" collapsed="false">
      <c r="K240" s="213" t="n">
        <f aca="false">F240*H240</f>
        <v>0</v>
      </c>
    </row>
    <row r="241" customFormat="false" ht="14.25" hidden="false" customHeight="false" outlineLevel="0" collapsed="false">
      <c r="K241" s="213" t="n">
        <f aca="false">F241*H241</f>
        <v>0</v>
      </c>
    </row>
    <row r="242" customFormat="false" ht="14.25" hidden="false" customHeight="false" outlineLevel="0" collapsed="false">
      <c r="K242" s="213" t="n">
        <f aca="false">F242*H242</f>
        <v>0</v>
      </c>
    </row>
    <row r="243" customFormat="false" ht="14.25" hidden="false" customHeight="false" outlineLevel="0" collapsed="false">
      <c r="K243" s="213" t="n">
        <f aca="false">F243*H243</f>
        <v>0</v>
      </c>
    </row>
    <row r="244" customFormat="false" ht="14.25" hidden="false" customHeight="false" outlineLevel="0" collapsed="false">
      <c r="K244" s="213" t="n">
        <f aca="false">F244*H244</f>
        <v>0</v>
      </c>
    </row>
    <row r="245" customFormat="false" ht="14.25" hidden="false" customHeight="false" outlineLevel="0" collapsed="false">
      <c r="K245" s="213" t="n">
        <f aca="false">F245*H245</f>
        <v>0</v>
      </c>
    </row>
    <row r="246" customFormat="false" ht="14.25" hidden="false" customHeight="false" outlineLevel="0" collapsed="false">
      <c r="K246" s="213" t="n">
        <f aca="false">F246*H246</f>
        <v>0</v>
      </c>
    </row>
    <row r="247" customFormat="false" ht="14.25" hidden="false" customHeight="false" outlineLevel="0" collapsed="false">
      <c r="K247" s="213" t="n">
        <f aca="false">F247*H247</f>
        <v>0</v>
      </c>
    </row>
    <row r="248" customFormat="false" ht="14.25" hidden="false" customHeight="false" outlineLevel="0" collapsed="false">
      <c r="K248" s="213" t="n">
        <f aca="false">F248*H248</f>
        <v>0</v>
      </c>
    </row>
    <row r="249" customFormat="false" ht="14.25" hidden="false" customHeight="false" outlineLevel="0" collapsed="false">
      <c r="K249" s="213" t="n">
        <f aca="false">F249*H249</f>
        <v>0</v>
      </c>
    </row>
    <row r="250" customFormat="false" ht="14.25" hidden="false" customHeight="false" outlineLevel="0" collapsed="false">
      <c r="K250" s="213" t="n">
        <f aca="false">F250*H250</f>
        <v>0</v>
      </c>
    </row>
    <row r="251" customFormat="false" ht="14.25" hidden="false" customHeight="false" outlineLevel="0" collapsed="false">
      <c r="K251" s="213" t="n">
        <f aca="false">F251*H251</f>
        <v>0</v>
      </c>
    </row>
    <row r="252" customFormat="false" ht="14.25" hidden="false" customHeight="false" outlineLevel="0" collapsed="false">
      <c r="K252" s="213" t="n">
        <f aca="false">F252*H252</f>
        <v>0</v>
      </c>
    </row>
    <row r="253" customFormat="false" ht="14.25" hidden="false" customHeight="false" outlineLevel="0" collapsed="false">
      <c r="K253" s="213" t="n">
        <f aca="false">F253*H253</f>
        <v>0</v>
      </c>
    </row>
    <row r="254" customFormat="false" ht="14.25" hidden="false" customHeight="false" outlineLevel="0" collapsed="false">
      <c r="K254" s="213" t="n">
        <f aca="false">F254*H254</f>
        <v>0</v>
      </c>
    </row>
    <row r="255" customFormat="false" ht="14.25" hidden="false" customHeight="false" outlineLevel="0" collapsed="false">
      <c r="K255" s="213" t="n">
        <f aca="false">F255*H255</f>
        <v>0</v>
      </c>
    </row>
    <row r="256" customFormat="false" ht="14.25" hidden="false" customHeight="false" outlineLevel="0" collapsed="false">
      <c r="K256" s="213" t="n">
        <f aca="false">F256*H256</f>
        <v>0</v>
      </c>
    </row>
    <row r="257" customFormat="false" ht="14.25" hidden="false" customHeight="false" outlineLevel="0" collapsed="false">
      <c r="K257" s="213" t="n">
        <f aca="false">F257*H257</f>
        <v>0</v>
      </c>
    </row>
    <row r="258" customFormat="false" ht="14.25" hidden="false" customHeight="false" outlineLevel="0" collapsed="false">
      <c r="K258" s="213" t="n">
        <f aca="false">F258*H258</f>
        <v>0</v>
      </c>
    </row>
    <row r="259" customFormat="false" ht="14.25" hidden="false" customHeight="false" outlineLevel="0" collapsed="false">
      <c r="K259" s="213" t="n">
        <f aca="false">F259*H259</f>
        <v>0</v>
      </c>
    </row>
    <row r="260" customFormat="false" ht="14.25" hidden="false" customHeight="false" outlineLevel="0" collapsed="false">
      <c r="K260" s="213" t="n">
        <f aca="false">F260*H260</f>
        <v>0</v>
      </c>
    </row>
    <row r="261" customFormat="false" ht="14.25" hidden="false" customHeight="false" outlineLevel="0" collapsed="false">
      <c r="K261" s="213" t="n">
        <f aca="false">F261*H261</f>
        <v>0</v>
      </c>
    </row>
    <row r="262" customFormat="false" ht="14.25" hidden="false" customHeight="false" outlineLevel="0" collapsed="false">
      <c r="K262" s="213" t="n">
        <f aca="false">F262*H262</f>
        <v>0</v>
      </c>
    </row>
    <row r="263" customFormat="false" ht="14.25" hidden="false" customHeight="false" outlineLevel="0" collapsed="false">
      <c r="K263" s="213" t="n">
        <f aca="false">F263*H263</f>
        <v>0</v>
      </c>
    </row>
    <row r="264" customFormat="false" ht="14.25" hidden="false" customHeight="false" outlineLevel="0" collapsed="false">
      <c r="K264" s="213" t="n">
        <f aca="false">F264*H264</f>
        <v>0</v>
      </c>
    </row>
    <row r="265" customFormat="false" ht="14.25" hidden="false" customHeight="false" outlineLevel="0" collapsed="false">
      <c r="K265" s="213" t="n">
        <f aca="false">F265*H265</f>
        <v>0</v>
      </c>
    </row>
    <row r="266" customFormat="false" ht="14.25" hidden="false" customHeight="false" outlineLevel="0" collapsed="false">
      <c r="K266" s="213" t="n">
        <f aca="false">F266*H266</f>
        <v>0</v>
      </c>
    </row>
    <row r="267" customFormat="false" ht="14.25" hidden="false" customHeight="false" outlineLevel="0" collapsed="false">
      <c r="K267" s="213" t="n">
        <f aca="false">F267*H267</f>
        <v>0</v>
      </c>
    </row>
    <row r="268" customFormat="false" ht="14.25" hidden="false" customHeight="false" outlineLevel="0" collapsed="false">
      <c r="K268" s="213" t="n">
        <f aca="false">F268*H268</f>
        <v>0</v>
      </c>
    </row>
    <row r="269" customFormat="false" ht="14.25" hidden="false" customHeight="false" outlineLevel="0" collapsed="false">
      <c r="K269" s="213" t="n">
        <f aca="false">F269*H269</f>
        <v>0</v>
      </c>
    </row>
    <row r="270" customFormat="false" ht="14.25" hidden="false" customHeight="false" outlineLevel="0" collapsed="false">
      <c r="K270" s="213" t="n">
        <f aca="false">F270*H270</f>
        <v>0</v>
      </c>
    </row>
    <row r="271" customFormat="false" ht="14.25" hidden="false" customHeight="false" outlineLevel="0" collapsed="false">
      <c r="K271" s="213" t="n">
        <f aca="false">F271*H271</f>
        <v>0</v>
      </c>
    </row>
    <row r="272" customFormat="false" ht="14.25" hidden="false" customHeight="false" outlineLevel="0" collapsed="false">
      <c r="K272" s="213" t="n">
        <f aca="false">F272*H272</f>
        <v>0</v>
      </c>
    </row>
    <row r="273" customFormat="false" ht="14.25" hidden="false" customHeight="false" outlineLevel="0" collapsed="false">
      <c r="K273" s="213" t="n">
        <f aca="false">F273*H273</f>
        <v>0</v>
      </c>
    </row>
    <row r="274" customFormat="false" ht="14.25" hidden="false" customHeight="false" outlineLevel="0" collapsed="false">
      <c r="K274" s="213" t="n">
        <f aca="false">F274*H274</f>
        <v>0</v>
      </c>
    </row>
    <row r="275" customFormat="false" ht="14.25" hidden="false" customHeight="false" outlineLevel="0" collapsed="false">
      <c r="K275" s="213" t="n">
        <f aca="false">F275*H275</f>
        <v>0</v>
      </c>
    </row>
    <row r="276" customFormat="false" ht="14.25" hidden="false" customHeight="false" outlineLevel="0" collapsed="false">
      <c r="K276" s="213" t="n">
        <f aca="false">F276*H276</f>
        <v>0</v>
      </c>
    </row>
    <row r="277" customFormat="false" ht="14.25" hidden="false" customHeight="false" outlineLevel="0" collapsed="false">
      <c r="K277" s="213" t="n">
        <f aca="false">F277*H277</f>
        <v>0</v>
      </c>
    </row>
    <row r="278" customFormat="false" ht="14.25" hidden="false" customHeight="false" outlineLevel="0" collapsed="false">
      <c r="K278" s="213" t="n">
        <f aca="false">F278*H278</f>
        <v>0</v>
      </c>
    </row>
    <row r="279" customFormat="false" ht="14.25" hidden="false" customHeight="false" outlineLevel="0" collapsed="false">
      <c r="K279" s="213" t="n">
        <f aca="false">F279*H279</f>
        <v>0</v>
      </c>
    </row>
    <row r="280" customFormat="false" ht="14.25" hidden="false" customHeight="false" outlineLevel="0" collapsed="false">
      <c r="K280" s="213" t="n">
        <f aca="false">F280*H280</f>
        <v>0</v>
      </c>
    </row>
    <row r="281" customFormat="false" ht="14.25" hidden="false" customHeight="false" outlineLevel="0" collapsed="false">
      <c r="K281" s="213" t="n">
        <f aca="false">F281*H281</f>
        <v>0</v>
      </c>
    </row>
    <row r="282" customFormat="false" ht="14.25" hidden="false" customHeight="false" outlineLevel="0" collapsed="false">
      <c r="K282" s="213" t="n">
        <f aca="false">F282*H282</f>
        <v>0</v>
      </c>
    </row>
    <row r="283" customFormat="false" ht="14.25" hidden="false" customHeight="false" outlineLevel="0" collapsed="false">
      <c r="K283" s="213" t="n">
        <f aca="false">F283*H283</f>
        <v>0</v>
      </c>
    </row>
    <row r="284" customFormat="false" ht="14.25" hidden="false" customHeight="false" outlineLevel="0" collapsed="false">
      <c r="K284" s="213" t="n">
        <f aca="false">F284*H284</f>
        <v>0</v>
      </c>
    </row>
    <row r="285" customFormat="false" ht="14.25" hidden="false" customHeight="false" outlineLevel="0" collapsed="false">
      <c r="K285" s="213" t="n">
        <f aca="false">F285*H285</f>
        <v>0</v>
      </c>
    </row>
    <row r="286" customFormat="false" ht="14.25" hidden="false" customHeight="false" outlineLevel="0" collapsed="false">
      <c r="K286" s="213" t="n">
        <f aca="false">F286*H286</f>
        <v>0</v>
      </c>
    </row>
    <row r="287" customFormat="false" ht="14.25" hidden="false" customHeight="false" outlineLevel="0" collapsed="false">
      <c r="K287" s="213" t="n">
        <f aca="false">F287*H287</f>
        <v>0</v>
      </c>
    </row>
    <row r="288" customFormat="false" ht="14.25" hidden="false" customHeight="false" outlineLevel="0" collapsed="false">
      <c r="K288" s="213" t="n">
        <f aca="false">F288*H288</f>
        <v>0</v>
      </c>
    </row>
    <row r="289" customFormat="false" ht="14.25" hidden="false" customHeight="false" outlineLevel="0" collapsed="false">
      <c r="K289" s="213" t="n">
        <f aca="false">F289*H289</f>
        <v>0</v>
      </c>
    </row>
    <row r="290" customFormat="false" ht="14.25" hidden="false" customHeight="false" outlineLevel="0" collapsed="false">
      <c r="K290" s="213" t="n">
        <f aca="false">F290*H290</f>
        <v>0</v>
      </c>
    </row>
    <row r="291" customFormat="false" ht="14.25" hidden="false" customHeight="false" outlineLevel="0" collapsed="false">
      <c r="K291" s="213" t="n">
        <f aca="false">F291*H291</f>
        <v>0</v>
      </c>
    </row>
    <row r="292" customFormat="false" ht="14.25" hidden="false" customHeight="false" outlineLevel="0" collapsed="false">
      <c r="K292" s="213" t="n">
        <f aca="false">F292*H292</f>
        <v>0</v>
      </c>
    </row>
    <row r="293" customFormat="false" ht="14.25" hidden="false" customHeight="false" outlineLevel="0" collapsed="false">
      <c r="K293" s="213" t="n">
        <f aca="false">F293*H293</f>
        <v>0</v>
      </c>
    </row>
    <row r="294" customFormat="false" ht="14.25" hidden="false" customHeight="false" outlineLevel="0" collapsed="false">
      <c r="K294" s="213" t="n">
        <f aca="false">F294*H294</f>
        <v>0</v>
      </c>
    </row>
    <row r="295" customFormat="false" ht="14.25" hidden="false" customHeight="false" outlineLevel="0" collapsed="false">
      <c r="K295" s="213" t="n">
        <f aca="false">F295*H295</f>
        <v>0</v>
      </c>
    </row>
    <row r="296" customFormat="false" ht="14.25" hidden="false" customHeight="false" outlineLevel="0" collapsed="false">
      <c r="K296" s="213" t="n">
        <f aca="false">F296*H296</f>
        <v>0</v>
      </c>
    </row>
    <row r="297" customFormat="false" ht="14.25" hidden="false" customHeight="false" outlineLevel="0" collapsed="false">
      <c r="K297" s="213" t="n">
        <f aca="false">F297*H297</f>
        <v>0</v>
      </c>
    </row>
    <row r="298" customFormat="false" ht="14.25" hidden="false" customHeight="false" outlineLevel="0" collapsed="false">
      <c r="K298" s="213" t="n">
        <f aca="false">F298*H298</f>
        <v>0</v>
      </c>
    </row>
    <row r="299" customFormat="false" ht="14.25" hidden="false" customHeight="false" outlineLevel="0" collapsed="false">
      <c r="K299" s="213" t="n">
        <f aca="false">F299*H299</f>
        <v>0</v>
      </c>
    </row>
    <row r="300" customFormat="false" ht="14.25" hidden="false" customHeight="false" outlineLevel="0" collapsed="false">
      <c r="K300" s="213" t="n">
        <f aca="false">F300*H300</f>
        <v>0</v>
      </c>
    </row>
  </sheetData>
  <sheetProtection sheet="true" password="c96f"/>
  <protectedRanges>
    <protectedRange name="Intervalo1" sqref="H7"/>
  </protectedRanges>
  <mergeCells count="10">
    <mergeCell ref="A1:I1"/>
    <mergeCell ref="A2:I2"/>
    <mergeCell ref="A3:I3"/>
    <mergeCell ref="A4:I4"/>
    <mergeCell ref="A5:I5"/>
    <mergeCell ref="A6:I6"/>
    <mergeCell ref="A7:J7"/>
    <mergeCell ref="A8:I8"/>
    <mergeCell ref="A9:I9"/>
    <mergeCell ref="A11:I11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49.87"/>
    <col collapsed="false" customWidth="true" hidden="false" outlineLevel="0" max="3" min="3" style="1" width="9.49"/>
    <col collapsed="false" customWidth="true" hidden="false" outlineLevel="0" max="4" min="4" style="2" width="15.12"/>
    <col collapsed="false" customWidth="false" hidden="false" outlineLevel="0" max="257" min="5" style="1" width="7.87"/>
  </cols>
  <sheetData>
    <row r="1" customFormat="false" ht="12.75" hidden="false" customHeight="false" outlineLevel="0" collapsed="false">
      <c r="A1" s="222"/>
      <c r="B1" s="222"/>
      <c r="C1" s="222"/>
      <c r="D1" s="222"/>
    </row>
    <row r="2" customFormat="false" ht="12.75" hidden="false" customHeight="false" outlineLevel="0" collapsed="false">
      <c r="A2" s="223" t="s">
        <v>0</v>
      </c>
      <c r="B2" s="223"/>
      <c r="C2" s="223"/>
      <c r="D2" s="223"/>
      <c r="E2" s="9"/>
    </row>
    <row r="3" customFormat="false" ht="12.75" hidden="false" customHeight="false" outlineLevel="0" collapsed="false">
      <c r="A3" s="223" t="s">
        <v>1</v>
      </c>
      <c r="B3" s="223"/>
      <c r="C3" s="223"/>
      <c r="D3" s="223"/>
      <c r="E3" s="9"/>
    </row>
    <row r="4" customFormat="false" ht="12.75" hidden="false" customHeight="false" outlineLevel="0" collapsed="false">
      <c r="A4" s="222"/>
      <c r="B4" s="222"/>
      <c r="C4" s="222"/>
      <c r="D4" s="222"/>
    </row>
    <row r="5" customFormat="false" ht="15.75" hidden="false" customHeight="false" outlineLevel="0" collapsed="false">
      <c r="A5" s="224" t="str">
        <f aca="false">INSTRUÇÕES!A6</f>
        <v>OBRA: ADEQUAÇÃO DO SISTEMA DE DETECÇÃO E ALARME DE INCÊNDIO DO EDIFÍCIO SEDE DA PR-GO</v>
      </c>
      <c r="B5" s="224"/>
      <c r="C5" s="224"/>
      <c r="D5" s="224"/>
      <c r="E5" s="225"/>
    </row>
    <row r="6" customFormat="false" ht="12.75" hidden="false" customHeight="true" outlineLevel="0" collapsed="false">
      <c r="A6" s="4" t="s">
        <v>442</v>
      </c>
      <c r="B6" s="4"/>
      <c r="C6" s="4"/>
      <c r="D6" s="4"/>
      <c r="E6" s="9"/>
    </row>
    <row r="7" customFormat="false" ht="12.75" hidden="false" customHeight="false" outlineLevel="0" collapsed="false">
      <c r="A7" s="226"/>
      <c r="B7" s="226"/>
      <c r="C7" s="226"/>
      <c r="D7" s="226"/>
      <c r="E7" s="9"/>
    </row>
    <row r="8" customFormat="false" ht="20.1" hidden="false" customHeight="true" outlineLevel="0" collapsed="false">
      <c r="A8" s="227" t="s">
        <v>443</v>
      </c>
      <c r="B8" s="228" t="s">
        <v>444</v>
      </c>
      <c r="C8" s="228"/>
      <c r="D8" s="228"/>
    </row>
    <row r="9" customFormat="false" ht="15" hidden="false" customHeight="true" outlineLevel="0" collapsed="false">
      <c r="A9" s="229" t="n">
        <v>1</v>
      </c>
      <c r="B9" s="230" t="s">
        <v>445</v>
      </c>
      <c r="C9" s="231" t="s">
        <v>446</v>
      </c>
      <c r="D9" s="232" t="n">
        <f aca="false">'LEIS SOCIAIS'!E47</f>
        <v>1.0878</v>
      </c>
    </row>
    <row r="10" customFormat="false" ht="15" hidden="false" customHeight="true" outlineLevel="0" collapsed="false">
      <c r="A10" s="233" t="n">
        <v>2</v>
      </c>
      <c r="B10" s="234" t="s">
        <v>447</v>
      </c>
      <c r="C10" s="231"/>
      <c r="D10" s="235" t="n">
        <f aca="false">'LEIS SOCIAIS'!F47</f>
        <v>0.6721</v>
      </c>
    </row>
    <row r="11" customFormat="false" ht="15" hidden="false" customHeight="true" outlineLevel="0" collapsed="false">
      <c r="A11" s="236"/>
      <c r="B11" s="236"/>
      <c r="C11" s="236"/>
      <c r="D11" s="236"/>
    </row>
    <row r="12" customFormat="false" ht="20.1" hidden="false" customHeight="true" outlineLevel="0" collapsed="false">
      <c r="A12" s="227" t="s">
        <v>443</v>
      </c>
      <c r="B12" s="228" t="s">
        <v>448</v>
      </c>
      <c r="C12" s="228"/>
      <c r="D12" s="228"/>
    </row>
    <row r="13" customFormat="false" ht="15" hidden="false" customHeight="true" outlineLevel="0" collapsed="false">
      <c r="A13" s="229" t="n">
        <v>1</v>
      </c>
      <c r="B13" s="230" t="s">
        <v>449</v>
      </c>
      <c r="C13" s="237" t="s">
        <v>450</v>
      </c>
      <c r="D13" s="238" t="n">
        <v>0.0127</v>
      </c>
    </row>
    <row r="14" customFormat="false" ht="15" hidden="false" customHeight="true" outlineLevel="0" collapsed="false">
      <c r="A14" s="239" t="n">
        <v>2</v>
      </c>
      <c r="B14" s="240" t="s">
        <v>451</v>
      </c>
      <c r="C14" s="241" t="s">
        <v>452</v>
      </c>
      <c r="D14" s="242" t="n">
        <v>0.005</v>
      </c>
    </row>
    <row r="15" customFormat="false" ht="15" hidden="false" customHeight="true" outlineLevel="0" collapsed="false">
      <c r="A15" s="239" t="n">
        <v>3</v>
      </c>
      <c r="B15" s="240" t="s">
        <v>453</v>
      </c>
      <c r="C15" s="241" t="s">
        <v>454</v>
      </c>
      <c r="D15" s="242" t="n">
        <v>0.003</v>
      </c>
    </row>
    <row r="16" customFormat="false" ht="15" hidden="false" customHeight="true" outlineLevel="0" collapsed="false">
      <c r="A16" s="239" t="n">
        <v>4</v>
      </c>
      <c r="B16" s="243" t="s">
        <v>455</v>
      </c>
      <c r="C16" s="244" t="s">
        <v>456</v>
      </c>
      <c r="D16" s="245" t="n">
        <v>0.0123</v>
      </c>
    </row>
    <row r="17" customFormat="false" ht="15" hidden="false" customHeight="true" outlineLevel="0" collapsed="false">
      <c r="A17" s="239" t="n">
        <v>5</v>
      </c>
      <c r="B17" s="243" t="s">
        <v>457</v>
      </c>
      <c r="C17" s="244" t="s">
        <v>458</v>
      </c>
      <c r="D17" s="245" t="n">
        <v>0.04</v>
      </c>
    </row>
    <row r="18" customFormat="false" ht="15" hidden="false" customHeight="true" outlineLevel="0" collapsed="false">
      <c r="A18" s="239" t="n">
        <v>6</v>
      </c>
      <c r="B18" s="243" t="s">
        <v>459</v>
      </c>
      <c r="C18" s="244" t="s">
        <v>379</v>
      </c>
      <c r="D18" s="245" t="n">
        <v>0.074</v>
      </c>
    </row>
    <row r="19" customFormat="false" ht="15" hidden="false" customHeight="true" outlineLevel="0" collapsed="false">
      <c r="A19" s="239" t="n">
        <v>7</v>
      </c>
      <c r="B19" s="243" t="s">
        <v>460</v>
      </c>
      <c r="C19" s="246" t="s">
        <v>461</v>
      </c>
      <c r="D19" s="247" t="n">
        <v>0.03</v>
      </c>
    </row>
    <row r="20" customFormat="false" ht="15" hidden="false" customHeight="true" outlineLevel="0" collapsed="false">
      <c r="A20" s="239" t="n">
        <v>8</v>
      </c>
      <c r="B20" s="243" t="s">
        <v>462</v>
      </c>
      <c r="C20" s="246"/>
      <c r="D20" s="245" t="n">
        <v>0.0065</v>
      </c>
    </row>
    <row r="21" customFormat="false" ht="15" hidden="false" customHeight="true" outlineLevel="0" collapsed="false">
      <c r="A21" s="239" t="n">
        <v>9</v>
      </c>
      <c r="B21" s="243" t="s">
        <v>463</v>
      </c>
      <c r="C21" s="246"/>
      <c r="D21" s="245" t="n">
        <v>0</v>
      </c>
    </row>
    <row r="22" customFormat="false" ht="15" hidden="false" customHeight="true" outlineLevel="0" collapsed="false">
      <c r="A22" s="248" t="n">
        <v>10</v>
      </c>
      <c r="B22" s="234" t="s">
        <v>464</v>
      </c>
      <c r="C22" s="246"/>
      <c r="D22" s="249" t="n">
        <v>0.02</v>
      </c>
    </row>
    <row r="23" s="10" customFormat="true" ht="39.95" hidden="false" customHeight="true" outlineLevel="0" collapsed="false">
      <c r="A23" s="250" t="s">
        <v>465</v>
      </c>
      <c r="B23" s="251" t="s">
        <v>466</v>
      </c>
      <c r="C23" s="252" t="s">
        <v>467</v>
      </c>
      <c r="D23" s="253" t="n">
        <f aca="false">TRUNC((((((1+(D13+D14+D15+D17))*(1+D16)*(1+D18))/(1-(SUM(D19:D22))))-1)),4)</f>
        <v>0.2222</v>
      </c>
    </row>
    <row r="24" s="10" customFormat="true" ht="12.75" hidden="false" customHeight="false" outlineLevel="0" collapsed="false">
      <c r="D24" s="11"/>
    </row>
    <row r="25" s="10" customFormat="true" ht="12.75" hidden="false" customHeight="true" outlineLevel="0" collapsed="false">
      <c r="A25" s="1"/>
      <c r="B25" s="254" t="s">
        <v>468</v>
      </c>
      <c r="C25" s="254"/>
      <c r="D25" s="255" t="n">
        <v>0.1402</v>
      </c>
    </row>
    <row r="26" customFormat="false" ht="12.75" hidden="false" customHeight="true" outlineLevel="0" collapsed="false">
      <c r="B26" s="254"/>
      <c r="C26" s="254"/>
      <c r="D26" s="255"/>
    </row>
  </sheetData>
  <sheetProtection sheet="true" password="c96f"/>
  <mergeCells count="13">
    <mergeCell ref="A1:D1"/>
    <mergeCell ref="A2:D2"/>
    <mergeCell ref="A3:D3"/>
    <mergeCell ref="A4:D4"/>
    <mergeCell ref="A5:D5"/>
    <mergeCell ref="A6:D6"/>
    <mergeCell ref="B8:D8"/>
    <mergeCell ref="C9:C10"/>
    <mergeCell ref="A11:D11"/>
    <mergeCell ref="B12:D12"/>
    <mergeCell ref="C19:C22"/>
    <mergeCell ref="B25:C26"/>
    <mergeCell ref="D25:D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4921875" defaultRowHeight="18" zeroHeight="false" outlineLevelRow="0" outlineLevelCol="0"/>
  <cols>
    <col collapsed="false" customWidth="false" hidden="false" outlineLevel="0" max="1" min="1" style="256" width="8.49"/>
    <col collapsed="false" customWidth="true" hidden="false" outlineLevel="0" max="2" min="2" style="257" width="57.87"/>
    <col collapsed="false" customWidth="true" hidden="false" outlineLevel="0" max="3" min="3" style="258" width="20.25"/>
    <col collapsed="false" customWidth="true" hidden="false" outlineLevel="0" max="6" min="4" style="258" width="18.11"/>
    <col collapsed="false" customWidth="true" hidden="false" outlineLevel="0" max="8" min="7" style="259" width="18.11"/>
    <col collapsed="false" customWidth="true" hidden="false" outlineLevel="0" max="252" min="9" style="259" width="7.87"/>
    <col collapsed="false" customWidth="false" hidden="false" outlineLevel="0" max="257" min="253" style="259" width="8.49"/>
  </cols>
  <sheetData>
    <row r="1" s="262" customFormat="true" ht="15" hidden="false" customHeight="true" outlineLevel="0" collapsed="false">
      <c r="A1" s="260"/>
      <c r="B1" s="260"/>
      <c r="C1" s="260"/>
      <c r="D1" s="261"/>
      <c r="E1" s="261"/>
      <c r="F1" s="261"/>
      <c r="G1" s="260"/>
    </row>
    <row r="2" s="262" customFormat="true" ht="15" hidden="false" customHeight="true" outlineLevel="0" collapsed="false">
      <c r="A2" s="263"/>
      <c r="B2" s="263"/>
      <c r="C2" s="263"/>
      <c r="D2" s="264" t="str">
        <f aca="false">INSTRUÇÕES!A2</f>
        <v>PROCURADORIA DA REPÚBLICA EM GOIÁS</v>
      </c>
      <c r="E2" s="264"/>
      <c r="F2" s="264"/>
      <c r="G2" s="263"/>
    </row>
    <row r="3" s="262" customFormat="true" ht="15" hidden="false" customHeight="true" outlineLevel="0" collapsed="false">
      <c r="A3" s="263"/>
      <c r="B3" s="263"/>
      <c r="C3" s="263"/>
      <c r="D3" s="264" t="str">
        <f aca="false">INSTRUÇÕES!A3</f>
        <v>COORDENADORIA DE ADMINISTRAÇÃO</v>
      </c>
      <c r="E3" s="264"/>
      <c r="F3" s="264"/>
      <c r="G3" s="263"/>
    </row>
    <row r="4" s="262" customFormat="true" ht="15" hidden="false" customHeight="true" outlineLevel="0" collapsed="false">
      <c r="A4" s="263"/>
      <c r="B4" s="263"/>
      <c r="C4" s="263"/>
      <c r="D4" s="264"/>
      <c r="E4" s="264"/>
      <c r="F4" s="264"/>
      <c r="G4" s="263"/>
    </row>
    <row r="5" customFormat="false" ht="15" hidden="false" customHeight="true" outlineLevel="0" collapsed="false">
      <c r="A5" s="265"/>
      <c r="B5" s="265"/>
      <c r="C5" s="265"/>
      <c r="D5" s="266" t="str">
        <f aca="false">INSTRUÇÕES!A6</f>
        <v>OBRA: ADEQUAÇÃO DO SISTEMA DE DETECÇÃO E ALARME DE INCÊNDIO DO EDIFÍCIO SEDE DA PR-GO</v>
      </c>
      <c r="E5" s="266"/>
      <c r="F5" s="266"/>
      <c r="G5" s="265"/>
    </row>
    <row r="6" customFormat="false" ht="30" hidden="false" customHeight="true" outlineLevel="0" collapsed="false">
      <c r="A6" s="267"/>
      <c r="B6" s="267"/>
      <c r="C6" s="267"/>
      <c r="D6" s="268" t="s">
        <v>469</v>
      </c>
      <c r="E6" s="268"/>
      <c r="F6" s="268"/>
      <c r="G6" s="267"/>
    </row>
    <row r="7" customFormat="false" ht="18" hidden="false" customHeight="true" outlineLevel="0" collapsed="false">
      <c r="A7" s="267"/>
      <c r="B7" s="267"/>
      <c r="C7" s="267"/>
      <c r="D7" s="267"/>
      <c r="E7" s="267"/>
      <c r="F7" s="267"/>
      <c r="G7" s="267"/>
    </row>
    <row r="8" s="273" customFormat="true" ht="45" hidden="false" customHeight="true" outlineLevel="0" collapsed="false">
      <c r="A8" s="269" t="s">
        <v>18</v>
      </c>
      <c r="B8" s="270" t="s">
        <v>21</v>
      </c>
      <c r="C8" s="271" t="s">
        <v>470</v>
      </c>
      <c r="D8" s="272" t="s">
        <v>471</v>
      </c>
      <c r="E8" s="272" t="s">
        <v>472</v>
      </c>
      <c r="F8" s="272" t="s">
        <v>473</v>
      </c>
      <c r="G8" s="272" t="s">
        <v>98</v>
      </c>
    </row>
    <row r="9" s="273" customFormat="true" ht="30" hidden="false" customHeight="true" outlineLevel="0" collapsed="false">
      <c r="A9" s="274" t="s">
        <v>474</v>
      </c>
      <c r="B9" s="275" t="str">
        <f aca="false">SINTÉTICA!D15</f>
        <v>SERVIÇOS PRELIMINARES</v>
      </c>
      <c r="C9" s="276" t="e">
        <f aca="false">SINTÉTICA!I15</f>
        <v>#VALUE!</v>
      </c>
      <c r="D9" s="277" t="e">
        <f aca="false">$C9*D10</f>
        <v>#VALUE!</v>
      </c>
      <c r="E9" s="277"/>
      <c r="F9" s="277"/>
      <c r="G9" s="278" t="e">
        <f aca="false">SUM(D9:F9)</f>
        <v>#VALUE!</v>
      </c>
      <c r="H9" s="279"/>
    </row>
    <row r="10" s="273" customFormat="true" ht="30" hidden="false" customHeight="true" outlineLevel="0" collapsed="false">
      <c r="A10" s="274"/>
      <c r="B10" s="275"/>
      <c r="C10" s="276"/>
      <c r="D10" s="280" t="n">
        <v>1</v>
      </c>
      <c r="E10" s="281"/>
      <c r="F10" s="281"/>
      <c r="G10" s="282" t="n">
        <f aca="false">SUM(D10:F10)</f>
        <v>1</v>
      </c>
      <c r="H10" s="279"/>
    </row>
    <row r="11" s="273" customFormat="true" ht="30" hidden="false" customHeight="true" outlineLevel="0" collapsed="false">
      <c r="A11" s="274" t="s">
        <v>475</v>
      </c>
      <c r="B11" s="275" t="str">
        <f aca="false">SINTÉTICA!D18</f>
        <v>SERVIÇOS GERAIS</v>
      </c>
      <c r="C11" s="276" t="e">
        <f aca="false">SINTÉTICA!I18</f>
        <v>#VALUE!</v>
      </c>
      <c r="D11" s="277"/>
      <c r="E11" s="277" t="e">
        <f aca="false">$C11*E12</f>
        <v>#VALUE!</v>
      </c>
      <c r="F11" s="277"/>
      <c r="G11" s="278" t="e">
        <f aca="false">SUM(D11:F11)</f>
        <v>#VALUE!</v>
      </c>
      <c r="H11" s="279"/>
    </row>
    <row r="12" s="273" customFormat="true" ht="30" hidden="false" customHeight="true" outlineLevel="0" collapsed="false">
      <c r="A12" s="274"/>
      <c r="B12" s="275"/>
      <c r="C12" s="276"/>
      <c r="D12" s="281"/>
      <c r="E12" s="280" t="n">
        <v>1</v>
      </c>
      <c r="F12" s="281"/>
      <c r="G12" s="282" t="n">
        <f aca="false">SUM(D12:F12)</f>
        <v>1</v>
      </c>
      <c r="H12" s="279"/>
    </row>
    <row r="13" s="273" customFormat="true" ht="30" hidden="false" customHeight="true" outlineLevel="0" collapsed="false">
      <c r="A13" s="274" t="s">
        <v>476</v>
      </c>
      <c r="B13" s="275" t="str">
        <f aca="false">SINTÉTICA!D25</f>
        <v>INSTALAÇÕES DO SISTEMA DE DETECÇÃO E ALARME DE INCÊNDIO</v>
      </c>
      <c r="C13" s="276" t="e">
        <f aca="false">SINTÉTICA!I25</f>
        <v>#VALUE!</v>
      </c>
      <c r="D13" s="277"/>
      <c r="E13" s="277" t="e">
        <f aca="false">$C13*E14</f>
        <v>#VALUE!</v>
      </c>
      <c r="F13" s="277"/>
      <c r="G13" s="278" t="e">
        <f aca="false">SUM(D13:F13)</f>
        <v>#VALUE!</v>
      </c>
      <c r="H13" s="279"/>
    </row>
    <row r="14" s="273" customFormat="true" ht="30" hidden="false" customHeight="true" outlineLevel="0" collapsed="false">
      <c r="A14" s="274"/>
      <c r="B14" s="275"/>
      <c r="C14" s="276"/>
      <c r="D14" s="281"/>
      <c r="E14" s="280" t="n">
        <v>1</v>
      </c>
      <c r="F14" s="281"/>
      <c r="G14" s="282" t="n">
        <f aca="false">SUM(D14:F14)</f>
        <v>1</v>
      </c>
      <c r="H14" s="279"/>
    </row>
    <row r="15" s="273" customFormat="true" ht="30" hidden="false" customHeight="true" outlineLevel="0" collapsed="false">
      <c r="A15" s="274" t="s">
        <v>477</v>
      </c>
      <c r="B15" s="275" t="str">
        <f aca="false">SINTÉTICA!D42</f>
        <v>SERVIÇOS FINAIS</v>
      </c>
      <c r="C15" s="276" t="e">
        <f aca="false">SINTÉTICA!I42</f>
        <v>#VALUE!</v>
      </c>
      <c r="D15" s="277"/>
      <c r="E15" s="277"/>
      <c r="F15" s="277" t="e">
        <f aca="false">$C15*F16</f>
        <v>#VALUE!</v>
      </c>
      <c r="G15" s="278" t="e">
        <f aca="false">SUM(D15:F15)</f>
        <v>#VALUE!</v>
      </c>
      <c r="H15" s="279"/>
    </row>
    <row r="16" s="273" customFormat="true" ht="30" hidden="false" customHeight="true" outlineLevel="0" collapsed="false">
      <c r="A16" s="274"/>
      <c r="B16" s="275"/>
      <c r="C16" s="276"/>
      <c r="D16" s="281"/>
      <c r="E16" s="281"/>
      <c r="F16" s="280" t="n">
        <v>1</v>
      </c>
      <c r="G16" s="282" t="n">
        <f aca="false">SUM(D16:F16)</f>
        <v>1</v>
      </c>
      <c r="H16" s="279"/>
    </row>
    <row r="17" customFormat="false" ht="30" hidden="false" customHeight="true" outlineLevel="0" collapsed="false">
      <c r="A17" s="274" t="s">
        <v>478</v>
      </c>
      <c r="B17" s="275" t="str">
        <f aca="false">SINTÉTICA!D46</f>
        <v>SERVIÇOS ADMINISTRATIVOS</v>
      </c>
      <c r="C17" s="276" t="e">
        <f aca="false">SINTÉTICA!I46</f>
        <v>#VALUE!</v>
      </c>
      <c r="D17" s="277" t="e">
        <f aca="false">$C17*D18</f>
        <v>#VALUE!</v>
      </c>
      <c r="E17" s="277" t="e">
        <f aca="false">$C17*E18</f>
        <v>#VALUE!</v>
      </c>
      <c r="F17" s="277" t="e">
        <f aca="false">$C17*F18</f>
        <v>#VALUE!</v>
      </c>
      <c r="G17" s="278" t="e">
        <f aca="false">SUM(D17:F17)</f>
        <v>#VALUE!</v>
      </c>
      <c r="H17" s="279"/>
    </row>
    <row r="18" customFormat="false" ht="30" hidden="false" customHeight="true" outlineLevel="0" collapsed="false">
      <c r="A18" s="274"/>
      <c r="B18" s="275"/>
      <c r="C18" s="276"/>
      <c r="D18" s="280" t="e">
        <f aca="false">SUM(D9,D11,D13,D15)/($C$22-$C$17)</f>
        <v>#VALUE!</v>
      </c>
      <c r="E18" s="280" t="e">
        <f aca="false">SUM(E9,E11,E13,E15)/($C$22-$C$17)</f>
        <v>#VALUE!</v>
      </c>
      <c r="F18" s="280" t="e">
        <f aca="false">SUM(F9,F11,F13,F15)/($C$22-$C$17)</f>
        <v>#VALUE!</v>
      </c>
      <c r="G18" s="282" t="e">
        <f aca="false">SUM(D18:F18)</f>
        <v>#VALUE!</v>
      </c>
      <c r="H18" s="279"/>
    </row>
    <row r="19" customFormat="false" ht="30" hidden="false" customHeight="true" outlineLevel="0" collapsed="false">
      <c r="A19" s="283"/>
      <c r="B19" s="283"/>
      <c r="C19" s="283"/>
      <c r="D19" s="283"/>
      <c r="E19" s="283"/>
      <c r="F19" s="283"/>
      <c r="G19" s="283"/>
      <c r="H19" s="279"/>
    </row>
    <row r="20" customFormat="false" ht="30" hidden="false" customHeight="true" outlineLevel="0" collapsed="false">
      <c r="A20" s="284"/>
      <c r="B20" s="285" t="s">
        <v>479</v>
      </c>
      <c r="C20" s="286"/>
      <c r="D20" s="287" t="e">
        <f aca="false">SUM(D9,,D11,D13,D15,D17)</f>
        <v>#VALUE!</v>
      </c>
      <c r="E20" s="287" t="e">
        <f aca="false">SUM(E9,,E11,E13,E15,E17)</f>
        <v>#VALUE!</v>
      </c>
      <c r="F20" s="287" t="e">
        <f aca="false">SUM(F9,,F11,F13,F15,F17)</f>
        <v>#VALUE!</v>
      </c>
      <c r="G20" s="287" t="e">
        <f aca="false">SUM(D20:F20)</f>
        <v>#VALUE!</v>
      </c>
      <c r="H20" s="288"/>
    </row>
    <row r="21" customFormat="false" ht="30" hidden="false" customHeight="true" outlineLevel="0" collapsed="false">
      <c r="A21" s="284"/>
      <c r="B21" s="285"/>
      <c r="C21" s="286"/>
      <c r="D21" s="289" t="e">
        <f aca="false">D20/$C22</f>
        <v>#VALUE!</v>
      </c>
      <c r="E21" s="289" t="e">
        <f aca="false">E20/$C22</f>
        <v>#VALUE!</v>
      </c>
      <c r="F21" s="289" t="e">
        <f aca="false">F20/$C22</f>
        <v>#VALUE!</v>
      </c>
      <c r="G21" s="290" t="e">
        <f aca="false">G20/C22</f>
        <v>#VALUE!</v>
      </c>
    </row>
    <row r="22" s="295" customFormat="true" ht="30" hidden="false" customHeight="true" outlineLevel="0" collapsed="false">
      <c r="A22" s="291"/>
      <c r="B22" s="292" t="s">
        <v>480</v>
      </c>
      <c r="C22" s="293" t="e">
        <f aca="false">SUM(C9:C18)</f>
        <v>#VALUE!</v>
      </c>
      <c r="D22" s="294" t="e">
        <f aca="false">D20</f>
        <v>#VALUE!</v>
      </c>
      <c r="E22" s="294" t="e">
        <f aca="false">D22+E20</f>
        <v>#VALUE!</v>
      </c>
      <c r="F22" s="294" t="e">
        <f aca="false">E22+F20</f>
        <v>#VALUE!</v>
      </c>
      <c r="G22" s="294" t="e">
        <f aca="false">G20</f>
        <v>#VALUE!</v>
      </c>
    </row>
    <row r="23" customFormat="false" ht="30" hidden="false" customHeight="true" outlineLevel="0" collapsed="false">
      <c r="A23" s="291"/>
      <c r="B23" s="292"/>
      <c r="C23" s="293"/>
      <c r="D23" s="289" t="e">
        <f aca="false">(D22/$C$22)</f>
        <v>#VALUE!</v>
      </c>
      <c r="E23" s="289" t="e">
        <f aca="false">(E22)/$C22</f>
        <v>#VALUE!</v>
      </c>
      <c r="F23" s="289" t="e">
        <f aca="false">(F22)/$C22</f>
        <v>#VALUE!</v>
      </c>
      <c r="G23" s="290" t="e">
        <f aca="false">G21</f>
        <v>#VALUE!</v>
      </c>
    </row>
    <row r="24" customFormat="false" ht="18" hidden="false" customHeight="false" outlineLevel="0" collapsed="false">
      <c r="C24" s="296"/>
      <c r="D24" s="297"/>
      <c r="E24" s="297"/>
      <c r="F24" s="297"/>
      <c r="G24" s="297"/>
    </row>
    <row r="25" customFormat="false" ht="18" hidden="false" customHeight="false" outlineLevel="0" collapsed="false">
      <c r="C25" s="257"/>
      <c r="D25" s="257"/>
    </row>
    <row r="27" customFormat="false" ht="18" hidden="false" customHeight="false" outlineLevel="0" collapsed="false">
      <c r="G27" s="279"/>
    </row>
    <row r="28" customFormat="false" ht="18" hidden="false" customHeight="false" outlineLevel="0" collapsed="false">
      <c r="C28" s="298"/>
      <c r="D28" s="298"/>
      <c r="E28" s="298"/>
      <c r="F28" s="298"/>
      <c r="G28" s="279"/>
    </row>
    <row r="29" customFormat="false" ht="18" hidden="false" customHeight="false" outlineLevel="0" collapsed="false">
      <c r="G29" s="279"/>
    </row>
  </sheetData>
  <sheetProtection sheet="true" password="c96f"/>
  <mergeCells count="28">
    <mergeCell ref="D1:F1"/>
    <mergeCell ref="D2:F2"/>
    <mergeCell ref="D3:F3"/>
    <mergeCell ref="D4:F4"/>
    <mergeCell ref="D5:F5"/>
    <mergeCell ref="D6:F6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G19"/>
    <mergeCell ref="A20:A21"/>
    <mergeCell ref="B20:B21"/>
    <mergeCell ref="C20:C21"/>
    <mergeCell ref="A22:A23"/>
    <mergeCell ref="B22:B23"/>
    <mergeCell ref="C22:C23"/>
  </mergeCells>
  <conditionalFormatting sqref="D9:F9">
    <cfRule type="cellIs" priority="2" operator="notEqual" aboveAverage="0" equalAverage="0" bottom="0" percent="0" rank="0" text="" dxfId="0">
      <formula>0</formula>
    </cfRule>
  </conditionalFormatting>
  <conditionalFormatting sqref="D11:F11">
    <cfRule type="cellIs" priority="3" operator="notEqual" aboveAverage="0" equalAverage="0" bottom="0" percent="0" rank="0" text="" dxfId="1">
      <formula>0</formula>
    </cfRule>
  </conditionalFormatting>
  <conditionalFormatting sqref="D13:E13">
    <cfRule type="cellIs" priority="4" operator="notEqual" aboveAverage="0" equalAverage="0" bottom="0" percent="0" rank="0" text="" dxfId="2">
      <formula>0</formula>
    </cfRule>
  </conditionalFormatting>
  <conditionalFormatting sqref="D15">
    <cfRule type="cellIs" priority="5" operator="notEqual" aboveAverage="0" equalAverage="0" bottom="0" percent="0" rank="0" text="" dxfId="3">
      <formula>0</formula>
    </cfRule>
  </conditionalFormatting>
  <conditionalFormatting sqref="D17:F17">
    <cfRule type="cellIs" priority="6" operator="notEqual" aboveAverage="0" equalAverage="0" bottom="0" percent="0" rank="0" text="" dxfId="4">
      <formula>0</formula>
    </cfRule>
  </conditionalFormatting>
  <conditionalFormatting sqref="F15">
    <cfRule type="cellIs" priority="7" operator="notEqual" aboveAverage="0" equalAverage="0" bottom="0" percent="0" rank="0" text="" dxfId="5">
      <formula>0</formula>
    </cfRule>
  </conditionalFormatting>
  <conditionalFormatting sqref="E15">
    <cfRule type="cellIs" priority="8" operator="notEqual" aboveAverage="0" equalAverage="0" bottom="0" percent="0" rank="0" text="" dxfId="6">
      <formula>0</formula>
    </cfRule>
  </conditionalFormatting>
  <conditionalFormatting sqref="F13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9" width="7.99"/>
    <col collapsed="false" customWidth="true" hidden="false" outlineLevel="0" max="2" min="2" style="300" width="44.11"/>
    <col collapsed="false" customWidth="true" hidden="false" outlineLevel="0" max="6" min="3" style="299" width="12.49"/>
    <col collapsed="false" customWidth="false" hidden="false" outlineLevel="0" max="257" min="7" style="299" width="8.99"/>
  </cols>
  <sheetData>
    <row r="1" s="302" customFormat="true" ht="14.25" hidden="false" customHeight="false" outlineLevel="0" collapsed="false">
      <c r="A1" s="301"/>
      <c r="B1" s="301"/>
      <c r="C1" s="301"/>
      <c r="D1" s="301"/>
      <c r="E1" s="301"/>
      <c r="F1" s="301"/>
    </row>
    <row r="2" s="302" customFormat="true" ht="15" hidden="false" customHeight="false" outlineLevel="0" collapsed="false">
      <c r="A2" s="303" t="str">
        <f aca="false">INSTRUÇÕES!$A$2</f>
        <v>PROCURADORIA DA REPÚBLICA EM GOIÁS</v>
      </c>
      <c r="B2" s="303"/>
      <c r="C2" s="303"/>
      <c r="D2" s="303"/>
      <c r="E2" s="303"/>
      <c r="F2" s="303"/>
    </row>
    <row r="3" s="302" customFormat="true" ht="15" hidden="false" customHeight="false" outlineLevel="0" collapsed="false">
      <c r="A3" s="303" t="str">
        <f aca="false">INSTRUÇÕES!$A$3</f>
        <v>COORDENADORIA DE ADMINISTRAÇÃO</v>
      </c>
      <c r="B3" s="303"/>
      <c r="C3" s="303"/>
      <c r="D3" s="303"/>
      <c r="E3" s="303"/>
      <c r="F3" s="303"/>
    </row>
    <row r="4" s="302" customFormat="true" ht="14.25" hidden="false" customHeight="false" outlineLevel="0" collapsed="false">
      <c r="A4" s="301"/>
      <c r="B4" s="301"/>
      <c r="C4" s="301"/>
      <c r="D4" s="301"/>
      <c r="E4" s="301"/>
      <c r="F4" s="301"/>
    </row>
    <row r="5" s="302" customFormat="true" ht="15" hidden="false" customHeight="false" outlineLevel="0" collapsed="false">
      <c r="A5" s="304" t="str">
        <f aca="false">INSTRUÇÕES!A6</f>
        <v>OBRA: ADEQUAÇÃO DO SISTEMA DE DETECÇÃO E ALARME DE INCÊNDIO DO EDIFÍCIO SEDE DA PR-GO</v>
      </c>
      <c r="B5" s="304"/>
      <c r="C5" s="304"/>
      <c r="D5" s="304"/>
      <c r="E5" s="304"/>
      <c r="F5" s="304"/>
    </row>
    <row r="6" s="302" customFormat="true" ht="15" hidden="false" customHeight="true" outlineLevel="0" collapsed="false">
      <c r="A6" s="305" t="s">
        <v>481</v>
      </c>
      <c r="B6" s="305"/>
      <c r="C6" s="305"/>
      <c r="D6" s="305"/>
      <c r="E6" s="305"/>
      <c r="F6" s="305"/>
    </row>
    <row r="7" s="302" customFormat="true" ht="15" hidden="false" customHeight="false" outlineLevel="0" collapsed="false">
      <c r="A7" s="306" t="n">
        <v>46036</v>
      </c>
      <c r="B7" s="306"/>
      <c r="C7" s="306"/>
      <c r="D7" s="306"/>
      <c r="E7" s="306"/>
      <c r="F7" s="306"/>
    </row>
    <row r="8" s="302" customFormat="true" ht="14.25" hidden="false" customHeight="false" outlineLevel="0" collapsed="false">
      <c r="A8" s="307" t="str">
        <f aca="false">SINTÉTICA!E11</f>
        <v>REFERÊNCIA: SINAPI - GO - NOVEMBRO/25 (NÃO-DESONERADA)</v>
      </c>
      <c r="B8" s="307"/>
      <c r="C8" s="307"/>
      <c r="D8" s="307"/>
      <c r="E8" s="307"/>
      <c r="F8" s="307"/>
    </row>
    <row r="9" customFormat="false" ht="12.75" hidden="false" customHeight="false" outlineLevel="0" collapsed="false">
      <c r="A9" s="308"/>
      <c r="B9" s="308"/>
      <c r="C9" s="308"/>
      <c r="D9" s="308"/>
      <c r="E9" s="308"/>
      <c r="F9" s="308"/>
    </row>
    <row r="10" s="300" customFormat="true" ht="12.75" hidden="false" customHeight="true" outlineLevel="0" collapsed="false">
      <c r="A10" s="309" t="s">
        <v>19</v>
      </c>
      <c r="B10" s="309" t="s">
        <v>21</v>
      </c>
      <c r="C10" s="310" t="s">
        <v>482</v>
      </c>
      <c r="D10" s="310"/>
      <c r="E10" s="310" t="s">
        <v>483</v>
      </c>
      <c r="F10" s="310"/>
    </row>
    <row r="11" s="300" customFormat="true" ht="25.5" hidden="false" customHeight="false" outlineLevel="0" collapsed="false">
      <c r="A11" s="309"/>
      <c r="B11" s="309"/>
      <c r="C11" s="310" t="s">
        <v>484</v>
      </c>
      <c r="D11" s="310" t="s">
        <v>485</v>
      </c>
      <c r="E11" s="310" t="s">
        <v>484</v>
      </c>
      <c r="F11" s="310" t="s">
        <v>485</v>
      </c>
    </row>
    <row r="12" customFormat="false" ht="12.75" hidden="false" customHeight="false" outlineLevel="0" collapsed="false">
      <c r="A12" s="311" t="s">
        <v>486</v>
      </c>
      <c r="B12" s="311"/>
      <c r="C12" s="311"/>
      <c r="D12" s="311"/>
      <c r="E12" s="311"/>
      <c r="F12" s="311"/>
    </row>
    <row r="13" customFormat="false" ht="12.75" hidden="false" customHeight="false" outlineLevel="0" collapsed="false">
      <c r="A13" s="312" t="s">
        <v>487</v>
      </c>
      <c r="B13" s="313" t="s">
        <v>488</v>
      </c>
      <c r="C13" s="314" t="n">
        <v>0.05</v>
      </c>
      <c r="D13" s="314" t="n">
        <v>0.05</v>
      </c>
      <c r="E13" s="314" t="n">
        <v>0.2</v>
      </c>
      <c r="F13" s="314" t="n">
        <v>0.2</v>
      </c>
    </row>
    <row r="14" customFormat="false" ht="12.75" hidden="false" customHeight="false" outlineLevel="0" collapsed="false">
      <c r="A14" s="312" t="s">
        <v>489</v>
      </c>
      <c r="B14" s="313" t="s">
        <v>490</v>
      </c>
      <c r="C14" s="314" t="n">
        <v>0.015</v>
      </c>
      <c r="D14" s="314" t="n">
        <v>0.015</v>
      </c>
      <c r="E14" s="314" t="n">
        <v>0.015</v>
      </c>
      <c r="F14" s="314" t="n">
        <v>0.015</v>
      </c>
    </row>
    <row r="15" customFormat="false" ht="12.75" hidden="false" customHeight="false" outlineLevel="0" collapsed="false">
      <c r="A15" s="312" t="s">
        <v>491</v>
      </c>
      <c r="B15" s="313" t="s">
        <v>492</v>
      </c>
      <c r="C15" s="314" t="n">
        <v>0.01</v>
      </c>
      <c r="D15" s="314" t="n">
        <v>0.01</v>
      </c>
      <c r="E15" s="314" t="n">
        <v>0.01</v>
      </c>
      <c r="F15" s="314" t="n">
        <v>0.01</v>
      </c>
    </row>
    <row r="16" customFormat="false" ht="12.75" hidden="false" customHeight="false" outlineLevel="0" collapsed="false">
      <c r="A16" s="312" t="s">
        <v>493</v>
      </c>
      <c r="B16" s="313" t="s">
        <v>494</v>
      </c>
      <c r="C16" s="314" t="n">
        <v>0.002</v>
      </c>
      <c r="D16" s="314" t="n">
        <v>0.002</v>
      </c>
      <c r="E16" s="314" t="n">
        <v>0.002</v>
      </c>
      <c r="F16" s="314" t="n">
        <v>0.002</v>
      </c>
    </row>
    <row r="17" customFormat="false" ht="12.75" hidden="false" customHeight="false" outlineLevel="0" collapsed="false">
      <c r="A17" s="312" t="s">
        <v>495</v>
      </c>
      <c r="B17" s="313" t="s">
        <v>496</v>
      </c>
      <c r="C17" s="314" t="n">
        <v>0.006</v>
      </c>
      <c r="D17" s="314" t="n">
        <v>0.006</v>
      </c>
      <c r="E17" s="314" t="n">
        <v>0.006</v>
      </c>
      <c r="F17" s="314" t="n">
        <v>0.006</v>
      </c>
    </row>
    <row r="18" customFormat="false" ht="12.75" hidden="false" customHeight="false" outlineLevel="0" collapsed="false">
      <c r="A18" s="312" t="s">
        <v>497</v>
      </c>
      <c r="B18" s="313" t="s">
        <v>498</v>
      </c>
      <c r="C18" s="314" t="n">
        <v>0.025</v>
      </c>
      <c r="D18" s="314" t="n">
        <v>0.025</v>
      </c>
      <c r="E18" s="314" t="n">
        <v>0.025</v>
      </c>
      <c r="F18" s="314" t="n">
        <v>0.025</v>
      </c>
    </row>
    <row r="19" customFormat="false" ht="12.75" hidden="false" customHeight="false" outlineLevel="0" collapsed="false">
      <c r="A19" s="312" t="s">
        <v>499</v>
      </c>
      <c r="B19" s="313" t="s">
        <v>500</v>
      </c>
      <c r="C19" s="314" t="n">
        <v>0.03</v>
      </c>
      <c r="D19" s="314" t="n">
        <v>0.03</v>
      </c>
      <c r="E19" s="314" t="n">
        <v>0.03</v>
      </c>
      <c r="F19" s="314" t="n">
        <v>0.03</v>
      </c>
    </row>
    <row r="20" customFormat="false" ht="12.75" hidden="false" customHeight="false" outlineLevel="0" collapsed="false">
      <c r="A20" s="312" t="s">
        <v>501</v>
      </c>
      <c r="B20" s="313" t="s">
        <v>502</v>
      </c>
      <c r="C20" s="314" t="n">
        <v>0.08</v>
      </c>
      <c r="D20" s="314" t="n">
        <v>0.08</v>
      </c>
      <c r="E20" s="314" t="n">
        <v>0.08</v>
      </c>
      <c r="F20" s="314" t="n">
        <v>0.08</v>
      </c>
    </row>
    <row r="21" customFormat="false" ht="12.75" hidden="false" customHeight="false" outlineLevel="0" collapsed="false">
      <c r="A21" s="312" t="s">
        <v>503</v>
      </c>
      <c r="B21" s="313" t="s">
        <v>504</v>
      </c>
      <c r="C21" s="314" t="n">
        <v>0.01</v>
      </c>
      <c r="D21" s="314" t="n">
        <v>0.01</v>
      </c>
      <c r="E21" s="314" t="n">
        <v>0.01</v>
      </c>
      <c r="F21" s="314" t="n">
        <v>0.01</v>
      </c>
    </row>
    <row r="22" customFormat="false" ht="12.75" hidden="false" customHeight="false" outlineLevel="0" collapsed="false">
      <c r="A22" s="315" t="s">
        <v>505</v>
      </c>
      <c r="B22" s="316" t="s">
        <v>123</v>
      </c>
      <c r="C22" s="317" t="n">
        <f aca="false">SUM(C13:C21)</f>
        <v>0.228</v>
      </c>
      <c r="D22" s="317" t="n">
        <f aca="false">SUM(D13:D21)</f>
        <v>0.228</v>
      </c>
      <c r="E22" s="317" t="n">
        <f aca="false">SUM(E13:E21)</f>
        <v>0.378</v>
      </c>
      <c r="F22" s="317" t="n">
        <f aca="false">SUM(F13:F21)</f>
        <v>0.378</v>
      </c>
    </row>
    <row r="23" customFormat="false" ht="12.75" hidden="false" customHeight="true" outlineLevel="0" collapsed="false">
      <c r="A23" s="311" t="s">
        <v>506</v>
      </c>
      <c r="B23" s="311"/>
      <c r="C23" s="311"/>
      <c r="D23" s="311"/>
      <c r="E23" s="311"/>
      <c r="F23" s="311"/>
    </row>
    <row r="24" customFormat="false" ht="12.75" hidden="false" customHeight="false" outlineLevel="0" collapsed="false">
      <c r="A24" s="312" t="s">
        <v>507</v>
      </c>
      <c r="B24" s="313" t="s">
        <v>508</v>
      </c>
      <c r="C24" s="314" t="n">
        <v>0.1781</v>
      </c>
      <c r="D24" s="318" t="s">
        <v>509</v>
      </c>
      <c r="E24" s="314" t="n">
        <v>0.1781</v>
      </c>
      <c r="F24" s="318" t="s">
        <v>509</v>
      </c>
    </row>
    <row r="25" customFormat="false" ht="12.75" hidden="false" customHeight="false" outlineLevel="0" collapsed="false">
      <c r="A25" s="312" t="s">
        <v>510</v>
      </c>
      <c r="B25" s="313" t="s">
        <v>511</v>
      </c>
      <c r="C25" s="314" t="n">
        <v>0.037</v>
      </c>
      <c r="D25" s="318" t="s">
        <v>509</v>
      </c>
      <c r="E25" s="314" t="n">
        <v>0.037</v>
      </c>
      <c r="F25" s="318" t="s">
        <v>509</v>
      </c>
    </row>
    <row r="26" customFormat="false" ht="12.75" hidden="false" customHeight="false" outlineLevel="0" collapsed="false">
      <c r="A26" s="312" t="s">
        <v>512</v>
      </c>
      <c r="B26" s="313" t="s">
        <v>513</v>
      </c>
      <c r="C26" s="314" t="n">
        <v>0.0087</v>
      </c>
      <c r="D26" s="314" t="n">
        <v>0.0065</v>
      </c>
      <c r="E26" s="314" t="n">
        <v>0.0087</v>
      </c>
      <c r="F26" s="314" t="n">
        <v>0.0065</v>
      </c>
    </row>
    <row r="27" customFormat="false" ht="12.75" hidden="false" customHeight="false" outlineLevel="0" collapsed="false">
      <c r="A27" s="312" t="s">
        <v>514</v>
      </c>
      <c r="B27" s="313" t="s">
        <v>515</v>
      </c>
      <c r="C27" s="314" t="n">
        <v>0.1118</v>
      </c>
      <c r="D27" s="314" t="n">
        <v>0.0833</v>
      </c>
      <c r="E27" s="314" t="n">
        <v>0.1118</v>
      </c>
      <c r="F27" s="314" t="n">
        <v>0.0833</v>
      </c>
    </row>
    <row r="28" customFormat="false" ht="12.75" hidden="false" customHeight="false" outlineLevel="0" collapsed="false">
      <c r="A28" s="312" t="s">
        <v>516</v>
      </c>
      <c r="B28" s="313" t="s">
        <v>517</v>
      </c>
      <c r="C28" s="314" t="n">
        <v>0.0007</v>
      </c>
      <c r="D28" s="314" t="n">
        <v>0.0005</v>
      </c>
      <c r="E28" s="314" t="n">
        <v>0.0007</v>
      </c>
      <c r="F28" s="314" t="n">
        <v>0.0005</v>
      </c>
    </row>
    <row r="29" customFormat="false" ht="12.75" hidden="false" customHeight="false" outlineLevel="0" collapsed="false">
      <c r="A29" s="312" t="s">
        <v>518</v>
      </c>
      <c r="B29" s="313" t="s">
        <v>519</v>
      </c>
      <c r="C29" s="314" t="n">
        <v>0.0075</v>
      </c>
      <c r="D29" s="314" t="n">
        <v>0.0056</v>
      </c>
      <c r="E29" s="314" t="n">
        <v>0.0075</v>
      </c>
      <c r="F29" s="314" t="n">
        <v>0.0056</v>
      </c>
    </row>
    <row r="30" customFormat="false" ht="12.75" hidden="false" customHeight="false" outlineLevel="0" collapsed="false">
      <c r="A30" s="312" t="s">
        <v>520</v>
      </c>
      <c r="B30" s="313" t="s">
        <v>521</v>
      </c>
      <c r="C30" s="314" t="n">
        <v>0.0136</v>
      </c>
      <c r="D30" s="318" t="s">
        <v>509</v>
      </c>
      <c r="E30" s="314" t="n">
        <v>0.0136</v>
      </c>
      <c r="F30" s="318" t="s">
        <v>509</v>
      </c>
    </row>
    <row r="31" customFormat="false" ht="12.75" hidden="false" customHeight="false" outlineLevel="0" collapsed="false">
      <c r="A31" s="312" t="s">
        <v>522</v>
      </c>
      <c r="B31" s="313" t="s">
        <v>523</v>
      </c>
      <c r="C31" s="314" t="n">
        <v>0.001</v>
      </c>
      <c r="D31" s="314" t="n">
        <v>0.0007</v>
      </c>
      <c r="E31" s="314" t="n">
        <v>0.001</v>
      </c>
      <c r="F31" s="314" t="n">
        <v>0.0007</v>
      </c>
    </row>
    <row r="32" customFormat="false" ht="12.75" hidden="false" customHeight="false" outlineLevel="0" collapsed="false">
      <c r="A32" s="312" t="s">
        <v>524</v>
      </c>
      <c r="B32" s="313" t="s">
        <v>525</v>
      </c>
      <c r="C32" s="314" t="n">
        <v>0</v>
      </c>
      <c r="D32" s="314" t="n">
        <v>0</v>
      </c>
      <c r="E32" s="314" t="n">
        <v>0</v>
      </c>
      <c r="F32" s="314" t="n">
        <v>0</v>
      </c>
    </row>
    <row r="33" customFormat="false" ht="12.75" hidden="false" customHeight="false" outlineLevel="0" collapsed="false">
      <c r="A33" s="312" t="s">
        <v>526</v>
      </c>
      <c r="B33" s="313" t="s">
        <v>527</v>
      </c>
      <c r="C33" s="314" t="n">
        <v>0.0003</v>
      </c>
      <c r="D33" s="314" t="n">
        <v>0.0003</v>
      </c>
      <c r="E33" s="314" t="n">
        <v>0.0003</v>
      </c>
      <c r="F33" s="314" t="n">
        <v>0.0003</v>
      </c>
    </row>
    <row r="34" customFormat="false" ht="12.75" hidden="false" customHeight="false" outlineLevel="0" collapsed="false">
      <c r="A34" s="315" t="s">
        <v>528</v>
      </c>
      <c r="B34" s="316" t="s">
        <v>123</v>
      </c>
      <c r="C34" s="317" t="n">
        <f aca="false">SUM(C24:C33)</f>
        <v>0.3587</v>
      </c>
      <c r="D34" s="317" t="n">
        <f aca="false">SUM(D24:D33)</f>
        <v>0.0969</v>
      </c>
      <c r="E34" s="317" t="n">
        <f aca="false">SUM(E24:E33)</f>
        <v>0.3587</v>
      </c>
      <c r="F34" s="317" t="n">
        <f aca="false">SUM(F24:F33)</f>
        <v>0.0969</v>
      </c>
    </row>
    <row r="35" customFormat="false" ht="12.75" hidden="false" customHeight="false" outlineLevel="0" collapsed="false">
      <c r="A35" s="311" t="s">
        <v>529</v>
      </c>
      <c r="B35" s="311"/>
      <c r="C35" s="311"/>
      <c r="D35" s="311"/>
      <c r="E35" s="311"/>
      <c r="F35" s="311"/>
    </row>
    <row r="36" customFormat="false" ht="12.75" hidden="false" customHeight="false" outlineLevel="0" collapsed="false">
      <c r="A36" s="312" t="s">
        <v>530</v>
      </c>
      <c r="B36" s="313" t="s">
        <v>531</v>
      </c>
      <c r="C36" s="314" t="n">
        <v>0.059</v>
      </c>
      <c r="D36" s="314" t="n">
        <v>0.044</v>
      </c>
      <c r="E36" s="314" t="n">
        <v>0.059</v>
      </c>
      <c r="F36" s="314" t="n">
        <v>0.044</v>
      </c>
    </row>
    <row r="37" customFormat="false" ht="12.75" hidden="false" customHeight="false" outlineLevel="0" collapsed="false">
      <c r="A37" s="312" t="s">
        <v>532</v>
      </c>
      <c r="B37" s="313" t="s">
        <v>533</v>
      </c>
      <c r="C37" s="314" t="n">
        <v>0.0014</v>
      </c>
      <c r="D37" s="314" t="n">
        <v>0.001</v>
      </c>
      <c r="E37" s="314" t="n">
        <v>0.0014</v>
      </c>
      <c r="F37" s="314" t="n">
        <v>0.001</v>
      </c>
    </row>
    <row r="38" customFormat="false" ht="12.75" hidden="false" customHeight="false" outlineLevel="0" collapsed="false">
      <c r="A38" s="312" t="s">
        <v>534</v>
      </c>
      <c r="B38" s="313" t="s">
        <v>535</v>
      </c>
      <c r="C38" s="314" t="n">
        <v>0.1197</v>
      </c>
      <c r="D38" s="314" t="n">
        <v>0.0892</v>
      </c>
      <c r="E38" s="314" t="n">
        <v>0.1197</v>
      </c>
      <c r="F38" s="314" t="n">
        <v>0.0892</v>
      </c>
    </row>
    <row r="39" customFormat="false" ht="12.75" hidden="false" customHeight="false" outlineLevel="0" collapsed="false">
      <c r="A39" s="312" t="s">
        <v>536</v>
      </c>
      <c r="B39" s="313" t="s">
        <v>537</v>
      </c>
      <c r="C39" s="314" t="n">
        <v>0.0252</v>
      </c>
      <c r="D39" s="314" t="n">
        <v>0.0188</v>
      </c>
      <c r="E39" s="314" t="n">
        <v>0.0252</v>
      </c>
      <c r="F39" s="314" t="n">
        <v>0.0188</v>
      </c>
    </row>
    <row r="40" customFormat="false" ht="12.75" hidden="false" customHeight="false" outlineLevel="0" collapsed="false">
      <c r="A40" s="312" t="s">
        <v>538</v>
      </c>
      <c r="B40" s="313" t="s">
        <v>539</v>
      </c>
      <c r="C40" s="314" t="n">
        <v>0.005</v>
      </c>
      <c r="D40" s="314" t="n">
        <v>0.0037</v>
      </c>
      <c r="E40" s="314" t="n">
        <v>0.005</v>
      </c>
      <c r="F40" s="314" t="n">
        <v>0.0037</v>
      </c>
    </row>
    <row r="41" customFormat="false" ht="12.75" hidden="false" customHeight="false" outlineLevel="0" collapsed="false">
      <c r="A41" s="315" t="s">
        <v>540</v>
      </c>
      <c r="B41" s="316" t="s">
        <v>123</v>
      </c>
      <c r="C41" s="317" t="n">
        <f aca="false">SUM(C36:C40)</f>
        <v>0.2103</v>
      </c>
      <c r="D41" s="317" t="n">
        <f aca="false">SUM(D36:D40)</f>
        <v>0.1567</v>
      </c>
      <c r="E41" s="317" t="n">
        <f aca="false">SUM(E36:E40)</f>
        <v>0.2103</v>
      </c>
      <c r="F41" s="317" t="n">
        <f aca="false">SUM(F36:F40)</f>
        <v>0.1567</v>
      </c>
    </row>
    <row r="42" customFormat="false" ht="12.75" hidden="false" customHeight="false" outlineLevel="0" collapsed="false">
      <c r="A42" s="311" t="s">
        <v>541</v>
      </c>
      <c r="B42" s="311"/>
      <c r="C42" s="311"/>
      <c r="D42" s="311"/>
      <c r="E42" s="311"/>
      <c r="F42" s="311"/>
    </row>
    <row r="43" customFormat="false" ht="12.75" hidden="false" customHeight="false" outlineLevel="0" collapsed="false">
      <c r="A43" s="312" t="s">
        <v>542</v>
      </c>
      <c r="B43" s="313" t="s">
        <v>543</v>
      </c>
      <c r="C43" s="314" t="n">
        <v>0.0762</v>
      </c>
      <c r="D43" s="314" t="n">
        <v>0.0179</v>
      </c>
      <c r="E43" s="314" t="n">
        <v>0.1356</v>
      </c>
      <c r="F43" s="314" t="n">
        <v>0.0366</v>
      </c>
    </row>
    <row r="44" customFormat="false" ht="25.5" hidden="false" customHeight="false" outlineLevel="0" collapsed="false">
      <c r="A44" s="312" t="s">
        <v>544</v>
      </c>
      <c r="B44" s="313" t="s">
        <v>545</v>
      </c>
      <c r="C44" s="314" t="n">
        <v>0.005</v>
      </c>
      <c r="D44" s="314" t="n">
        <v>0.0037</v>
      </c>
      <c r="E44" s="314" t="n">
        <v>0.0052</v>
      </c>
      <c r="F44" s="314" t="n">
        <v>0.0039</v>
      </c>
    </row>
    <row r="45" customFormat="false" ht="12.75" hidden="false" customHeight="false" outlineLevel="0" collapsed="false">
      <c r="A45" s="315" t="s">
        <v>546</v>
      </c>
      <c r="B45" s="316" t="s">
        <v>123</v>
      </c>
      <c r="C45" s="317" t="n">
        <f aca="false">SUM(C43:C44)</f>
        <v>0.0812</v>
      </c>
      <c r="D45" s="317" t="n">
        <f aca="false">SUM(D43:D44)</f>
        <v>0.0216</v>
      </c>
      <c r="E45" s="317" t="n">
        <f aca="false">SUM(E43:E44)</f>
        <v>0.1408</v>
      </c>
      <c r="F45" s="317" t="n">
        <f aca="false">SUM(F43:F44)</f>
        <v>0.0405</v>
      </c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</row>
    <row r="47" customFormat="false" ht="12.75" hidden="false" customHeight="false" outlineLevel="0" collapsed="false">
      <c r="A47" s="320" t="s">
        <v>547</v>
      </c>
      <c r="B47" s="320"/>
      <c r="C47" s="321" t="n">
        <f aca="false">SUM(C22,C34,C41,C45)</f>
        <v>0.8782</v>
      </c>
      <c r="D47" s="321" t="n">
        <f aca="false">SUM(D22,D34,D41,D45)</f>
        <v>0.5032</v>
      </c>
      <c r="E47" s="321" t="n">
        <f aca="false">SUM(E22,E34,E41,E45)</f>
        <v>1.0878</v>
      </c>
      <c r="F47" s="321" t="n">
        <f aca="false">SUM(F22,F34,F41,F45)</f>
        <v>0.6721</v>
      </c>
    </row>
  </sheetData>
  <sheetProtection sheet="true" password="c96f"/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1"/>
    <mergeCell ref="B10:B11"/>
    <mergeCell ref="C10:D10"/>
    <mergeCell ref="E10:F10"/>
    <mergeCell ref="A12:F12"/>
    <mergeCell ref="A23:F23"/>
    <mergeCell ref="A35:F35"/>
    <mergeCell ref="A42:F42"/>
    <mergeCell ref="A46:F46"/>
    <mergeCell ref="A47:B4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9:42:34Z</dcterms:created>
  <dc:creator>axlsx</dc:creator>
  <dc:description/>
  <dc:language>en-US</dc:language>
  <cp:lastModifiedBy>Aldo Farias</cp:lastModifiedBy>
  <cp:lastPrinted>2026-01-14T18:39:19Z</cp:lastPrinted>
  <dcterms:modified xsi:type="dcterms:W3CDTF">2026-01-14T18:40:55Z</dcterms:modified>
  <cp:revision>0</cp:revision>
  <dc:subject/>
  <dc:title/>
</cp:coreProperties>
</file>